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İçindekiler" sheetId="1" state="visible" r:id="rId2"/>
    <sheet name="Contents" sheetId="2" state="visible" r:id="rId3"/>
    <sheet name="1-hs-hesap" sheetId="3" state="visible" r:id="rId4"/>
    <sheet name="2-hs-buy" sheetId="4" state="visible" r:id="rId5"/>
    <sheet name="3-hs-pd" sheetId="5" state="visible" r:id="rId6"/>
    <sheet name="4-hs-yas" sheetId="6" state="visible" r:id="rId7"/>
    <sheet name="5-hs-il" sheetId="7" state="visible" r:id="rId8"/>
    <sheet name="6-hs-il-pd-yerli" sheetId="8" state="visible" r:id="rId9"/>
    <sheet name="7-hs-il-pd-yabanci" sheetId="9" state="visible" r:id="rId10"/>
    <sheet name="8-hs-il-yas-cns" sheetId="10" state="visible" r:id="rId11"/>
    <sheet name="9-hs-il-yas-cns-portfoy" sheetId="11" state="visible" r:id="rId12"/>
    <sheet name="10-hs-hisse" sheetId="12" state="visible" r:id="rId13"/>
    <sheet name="11-v-pd" sheetId="13" state="visible" r:id="rId14"/>
    <sheet name="12-ost-hesap" sheetId="14" state="visible" r:id="rId15"/>
    <sheet name="13-ost-pd" sheetId="15" state="visible" r:id="rId16"/>
    <sheet name="14-ost-yas" sheetId="16" state="visible" r:id="rId17"/>
    <sheet name="15-vdmk-hesap" sheetId="17" state="visible" r:id="rId18"/>
    <sheet name="16-yf-hesap" sheetId="18" state="visible" r:id="rId19"/>
    <sheet name="17-yf-pd" sheetId="19" state="visible" r:id="rId20"/>
    <sheet name="18-yf-yas" sheetId="20" state="visible" r:id="rId21"/>
  </sheets>
  <definedNames>
    <definedName function="false" hidden="false" localSheetId="2" name="_xlnm.Print_Area" vbProcedure="false">'1-hs-hesap'!$B$1:$I$22</definedName>
    <definedName function="false" hidden="false" localSheetId="11" name="_xlnm.Print_Area" vbProcedure="false">'10-hs-hisse'!$A$1:$AF$386</definedName>
    <definedName function="false" hidden="false" localSheetId="11" name="_xlnm.Print_Titles" vbProcedure="false">'10-hs-hisse'!$2:$9</definedName>
    <definedName function="false" hidden="false" localSheetId="12" name="_xlnm.Print_Area" vbProcedure="false">'11-v-pd'!$B$2:$M$22</definedName>
    <definedName function="false" hidden="false" localSheetId="13" name="_xlnm.Print_Area" vbProcedure="false">'12-ost-hesap'!$B$2:$L$20</definedName>
    <definedName function="false" hidden="false" localSheetId="14" name="_xlnm.Print_Area" vbProcedure="false">'13-ost-pd'!$B$2:$H$15</definedName>
    <definedName function="false" hidden="false" localSheetId="15" name="_xlnm.Print_Area" vbProcedure="false">'14-ost-yas'!$B$1:$H$22</definedName>
    <definedName function="false" hidden="false" localSheetId="16" name="_xlnm.Print_Area" vbProcedure="false">'15-vdmk-hesap'!$B$2:$M$22</definedName>
    <definedName function="false" hidden="false" localSheetId="17" name="_xlnm.Print_Area" vbProcedure="false">'16-yf-hesap'!$B$2:$J$22</definedName>
    <definedName function="false" hidden="false" localSheetId="18" name="_xlnm.Print_Area" vbProcedure="false">'17-yf-pd'!$B$2:$I$48</definedName>
    <definedName function="false" hidden="false" localSheetId="19" name="_xlnm.Print_Area" vbProcedure="false">'18-yf-yas'!$B$1:$H$22</definedName>
    <definedName function="false" hidden="false" localSheetId="3" name="_xlnm.Print_Area" vbProcedure="false">'2-hs-buy'!$B$2:$G$50</definedName>
    <definedName function="false" hidden="false" localSheetId="4" name="_xlnm.Print_Area" vbProcedure="false">'3-hs-pd'!$B$2:$I$47</definedName>
    <definedName function="false" hidden="false" localSheetId="5" name="_xlnm.Print_Area" vbProcedure="false">'4-hs-yas'!$B$2:$R$49</definedName>
    <definedName function="false" hidden="false" localSheetId="5" name="_xlnm.Print_Titles" vbProcedure="false">'4-hs-yas'!$B:$C</definedName>
    <definedName function="false" hidden="false" localSheetId="6" name="_xlnm.Print_Area" vbProcedure="false">'5-hs-il'!$B$1:$O$90</definedName>
    <definedName function="false" hidden="false" localSheetId="6" name="_xlnm.Print_Titles" vbProcedure="false">'5-hs-il'!$2:$5</definedName>
    <definedName function="false" hidden="false" localSheetId="7" name="_xlnm.Print_Area" vbProcedure="false">'6-hs-il-pd-yerli'!$B$2:$CG$91</definedName>
    <definedName function="false" hidden="false" localSheetId="7" name="_xlnm.Print_Titles" vbProcedure="false">'6-hs-il-pd-yerli'!$B:$C</definedName>
    <definedName function="false" hidden="false" localSheetId="8" name="_xlnm.Print_Area" vbProcedure="false">'7-hs-il-pd-yabanci'!$B$2:$BM$91</definedName>
    <definedName function="false" hidden="false" localSheetId="8" name="_xlnm.Print_Titles" vbProcedure="false">'7-hs-il-pd-yabanci'!$B:$C</definedName>
    <definedName function="false" hidden="false" localSheetId="9" name="_xlnm.Print_Area" vbProcedure="false">'8-hs-il-yas-cns'!$B$2:$CW$92</definedName>
    <definedName function="false" hidden="false" localSheetId="9" name="_xlnm.Print_Titles" vbProcedure="false">'8-hs-il-yas-cns'!$B:$C,'8-hs-il-yas-cns'!$3:$10</definedName>
    <definedName function="false" hidden="false" localSheetId="10" name="_xlnm.Print_Area" vbProcedure="false">'9-hs-il-yas-cns-portfoy'!$B$2:$CW$92</definedName>
    <definedName function="false" hidden="false" localSheetId="10" name="_xlnm.Print_Titles" vbProcedure="false">'9-hs-il-yas-cns-portfoy'!$B:$C,'9-hs-il-yas-cns-portfoy'!$3:$10</definedName>
    <definedName function="false" hidden="false" localSheetId="1" name="_xlnm.Print_Area" vbProcedure="false">Contents!$B$2:$C$24</definedName>
    <definedName function="false" hidden="false" localSheetId="0" name="_xlnm.Print_Area" vbProcedure="false">İçindekiler!$B$2:$B$24</definedName>
    <definedName function="false" hidden="false" localSheetId="6" name="Excel_BuiltIn__FilterDatabase" vbProcedure="false">'5-hs-il'!$A$7:$O$90</definedName>
    <definedName function="false" hidden="false" localSheetId="7" name="Excel_BuiltIn__FilterDatabase" vbProcedure="false">'6-hs-il-pd-yerli'!$A$8:$CL$91</definedName>
    <definedName function="false" hidden="false" localSheetId="8" name="Excel_BuiltIn__FilterDatabase" vbProcedure="false">'7-hs-il-pd-yabanci'!$B$8:$BM$91</definedName>
    <definedName function="false" hidden="false" localSheetId="9" name="Excel_BuiltIn__FilterDatabase" vbProcedure="false">'8-hs-il-yas-cns'!$B$9:$DU$92</definedName>
    <definedName function="false" hidden="false" localSheetId="10" name="Excel_BuiltIn__FilterDatabase" vbProcedure="false">'9-hs-il-yas-cns-portfoy'!$B$9:$DU$92</definedName>
    <definedName function="false" hidden="false" localSheetId="11" name="Excel_BuiltIn__FilterDatabase" vbProcedure="false">'10-hs-hisse'!$A$9:$AF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783">
  <si>
    <t xml:space="preserve">İÇİNDEKİLER</t>
  </si>
  <si>
    <t xml:space="preserve">1- Hisse Senedi-Yatırımcı Kategorilerine Göre Hesap ve Yatırımcı Sayıları, Portföy Değerleri</t>
  </si>
  <si>
    <t xml:space="preserve">2- Hisse Senedi-Portföy Büyüklüklerine Göre Sıralanmış Yatırımcı Sayıları ve Portföy Değerleri</t>
  </si>
  <si>
    <t xml:space="preserve">3- Hisse Senedi-Portföy Dilimlerine Göre Yatırımcı Sayıları ve Portföy Değerleri</t>
  </si>
  <si>
    <t xml:space="preserve">4- Hisse Senedi-Portföy Dilimleri ve Yaş Kategorileri Bazında Yatırımcı Sayıları ve Portföy Değerleri</t>
  </si>
  <si>
    <t xml:space="preserve">5- Hisse Senedi-İl Bazında Yatırımcı Sayıları ve Portföy Değerleri</t>
  </si>
  <si>
    <t xml:space="preserve">6- Hisse Senedi-Portföy Dilimleri ve İl Kategorileri Bazında Yerli Yatırımcı Sayıları ve Portföy Değerleri</t>
  </si>
  <si>
    <t xml:space="preserve">7- Hisse Senedi-Portföy Dilimleri ve İl Kategorileri Bazında Yabancı Yatırımcı Sayıları ve Portföy Değerleri</t>
  </si>
  <si>
    <t xml:space="preserve">8- Hisse Senedi-İl, Cinsiyet ve Yaş Kategorileri Bazında Yatırımcı Sayıları </t>
  </si>
  <si>
    <t xml:space="preserve">9- Hisse Senedi-İl, Cinsiyet ve Yaş Kategorileri Bazında Portföy Değerleri</t>
  </si>
  <si>
    <t xml:space="preserve">10- Hisse Senedi Bazında Yatırımcı Sayıları ve Portföy Değerleri</t>
  </si>
  <si>
    <t xml:space="preserve">11- Varant-Yatırımcı Kategorilerine Göre Hesap ve Yatırımcı Sayıları, Portföy Değerleri</t>
  </si>
  <si>
    <t xml:space="preserve">12- Özel Sektör Borçlanma Senedi-Yatırımcı Kategorilerine Göre Hesap ve Yatırımcı Sayıları, Portföy Değerleri </t>
  </si>
  <si>
    <t xml:space="preserve">13- Özel Sektör Borçlanma Senedi-Portföy Dilimlerine Göre Sıralanmış Yatırımcı Sayıları ve Portföy Değerleri</t>
  </si>
  <si>
    <t xml:space="preserve">14- Özel Sektör Borçlanma Senedi-Yaş Gruplarına Göre Bireysel Yatırımcı Sayıları ve Portföy Değerleri</t>
  </si>
  <si>
    <t xml:space="preserve">15- VDMK + VTMK-Yatırımcı Kategorilerine Göre Hesap ve Yatırımcı Sayıları, Portföy Değerleri</t>
  </si>
  <si>
    <t xml:space="preserve">16- Yatırım Fonu-Yatırımcı Kategorilerine Göre Hesap ve Yatırımcı Sayıları, Portföy Değerleri</t>
  </si>
  <si>
    <t xml:space="preserve">17- Yatırım Fonu-Portföy Dilimlerine Göre Sıralanmış Yatırımcı Sayıları ve Portföy Değerleri</t>
  </si>
  <si>
    <t xml:space="preserve">18- Yatırım Fonu-Yaş Gruplarına Göre Bireysel Yatırımcı Sayıları ve Portföy Değerleri</t>
  </si>
  <si>
    <t xml:space="preserve">Kaynak: MERKEZİ KAYIT KURULUŞU (31 Aralık 2011 itibariyle)</t>
  </si>
  <si>
    <t xml:space="preserve">Bilgi için: Özcan Çikot</t>
  </si>
  <si>
    <t xml:space="preserve">CONTENTS</t>
  </si>
  <si>
    <t xml:space="preserve">1- Equities-Number of Accounts, Investors and Portfolio Sizes by Investor Categories</t>
  </si>
  <si>
    <t xml:space="preserve">2- Equities-Number of Investors and Portfolio Sizes Ranked by Portfolio Sizes</t>
  </si>
  <si>
    <t xml:space="preserve">3- Equities-Number of Investors and Portfolio Sizes Categorized by Portfolio Sizes</t>
  </si>
  <si>
    <t xml:space="preserve">4- Equities-Breakdown of Individual Investors and Portfolio Sizes by Age Groups</t>
  </si>
  <si>
    <t xml:space="preserve">5- Equities-Breakdown of Investors and Portfolio Sizes by Provinces</t>
  </si>
  <si>
    <t xml:space="preserve">6- Equities-Breakdown of Domestic Investors by Provinces Categorized by Portfolio Sizes</t>
  </si>
  <si>
    <t xml:space="preserve">7- Equities-Breakdown of Foreign Investors by Provinces Categorized by Portfolio Sizes</t>
  </si>
  <si>
    <t xml:space="preserve">8- Equities-Breakdown of Investors by Provinces, Age and Gender</t>
  </si>
  <si>
    <t xml:space="preserve">9- Equities-Breakdown of Investors by Provinces, Age and Gender by Portfolio Sizes</t>
  </si>
  <si>
    <t xml:space="preserve">10- Breakdown of Investors and Portfolio Sizes by Equities</t>
  </si>
  <si>
    <t xml:space="preserve">11- Warrants-Number of Accounts, Investors and Portfolio Sizes by Investor Categories</t>
  </si>
  <si>
    <t xml:space="preserve">12- Corporate Bonds-Number of Accounts, Investors and Portfolio Sizes by Investor Categories</t>
  </si>
  <si>
    <t xml:space="preserve">13- Corporate Bonds-Number of Investors and Portfolio Sizes Categorized by Portfolio Sizes</t>
  </si>
  <si>
    <t xml:space="preserve">14- Corporate Bonds-Breakdown of Individual Investors and Portfolio Sizes by Age Groups</t>
  </si>
  <si>
    <t xml:space="preserve">15- Asset Backed Securities-Number of Accounts, Investors and Portfolio Sizes by Investor Categories</t>
  </si>
  <si>
    <t xml:space="preserve">16- Mutual Funds-Number of Accounts and Portfolio Sizes by Investor Categories</t>
  </si>
  <si>
    <t xml:space="preserve">17- Mutual Funds-Number of Investors and Portfolio Sizes Categorized by Portfolio Sizes</t>
  </si>
  <si>
    <t xml:space="preserve">18- Mutual Funds-Breakdown of Individual Investors and Portfolio Sizes by Age Groups</t>
  </si>
  <si>
    <t xml:space="preserve">Source: CENTRAL SECURITIES DEPOSITORY (as of December 31, 2011)</t>
  </si>
  <si>
    <t xml:space="preserve">Contact info: Özcan Çikot</t>
  </si>
  <si>
    <t xml:space="preserve">Tanımlı Bakiyeli Hesap Sayısı</t>
  </si>
  <si>
    <t xml:space="preserve">Tanımlı Bakiyeli Yatırımcı Sayısı</t>
  </si>
  <si>
    <t xml:space="preserve">Tanımlı Bakiyeli Hesap Portföy Değeri (TL)</t>
  </si>
  <si>
    <t xml:space="preserve">Yatırımcı Kategorisi</t>
  </si>
  <si>
    <t xml:space="preserve">Identified Active Accounts</t>
  </si>
  <si>
    <t xml:space="preserve">Identified Active Investors</t>
  </si>
  <si>
    <t xml:space="preserve">Portfolio Size of Identified Active Accounts (TL)</t>
  </si>
  <si>
    <t xml:space="preserve">Investor Category</t>
  </si>
  <si>
    <t xml:space="preserve">Yerli/Fon</t>
  </si>
  <si>
    <t xml:space="preserve">Domestic/Fund</t>
  </si>
  <si>
    <t xml:space="preserve">Yerli/Tüzel</t>
  </si>
  <si>
    <t xml:space="preserve">Domestic/Corporate</t>
  </si>
  <si>
    <t xml:space="preserve">Yerli/Gerçek</t>
  </si>
  <si>
    <t xml:space="preserve">Domestic/Individual</t>
  </si>
  <si>
    <t xml:space="preserve">Yerli/Diğer</t>
  </si>
  <si>
    <t xml:space="preserve">Domestic/Other</t>
  </si>
  <si>
    <t xml:space="preserve">Yerli/Yatırım Ortaklığı</t>
  </si>
  <si>
    <t xml:space="preserve">Domestic/Investment Trust</t>
  </si>
  <si>
    <t xml:space="preserve">Yerli/Toplam</t>
  </si>
  <si>
    <t xml:space="preserve">Domestic/Total</t>
  </si>
  <si>
    <t xml:space="preserve">Yabancı/Fon</t>
  </si>
  <si>
    <t xml:space="preserve">Foreign/Fund</t>
  </si>
  <si>
    <t xml:space="preserve">Yabancı/Tüzel</t>
  </si>
  <si>
    <t xml:space="preserve">Foreign/Corporate</t>
  </si>
  <si>
    <t xml:space="preserve">Yabancı/Gerçek</t>
  </si>
  <si>
    <t xml:space="preserve">Foreign/Individual</t>
  </si>
  <si>
    <t xml:space="preserve">Yabancı/Diğer</t>
  </si>
  <si>
    <t xml:space="preserve">Foreign/Other</t>
  </si>
  <si>
    <t xml:space="preserve">Yabancı/Toplam</t>
  </si>
  <si>
    <t xml:space="preserve">Foreign/Total</t>
  </si>
  <si>
    <t xml:space="preserve">TOPLAM</t>
  </si>
  <si>
    <t xml:space="preserve">TOTAL</t>
  </si>
  <si>
    <t xml:space="preserve">Tanımlı: Kimliği Merkezi Kayıt Kuruluşuna bildirilmiş olan.</t>
  </si>
  <si>
    <t xml:space="preserve">Bakiyeli: Hisse senedi yatırımı olan. </t>
  </si>
  <si>
    <t xml:space="preserve">Identified: Investors whose identity information is reported to Central Securities Depository.</t>
  </si>
  <si>
    <t xml:space="preserve">Active: Investors with common stock investments. </t>
  </si>
  <si>
    <t xml:space="preserve">Başa Dön</t>
  </si>
  <si>
    <t xml:space="preserve">Contents</t>
  </si>
  <si>
    <t xml:space="preserve">Hisse Senedi-Portföy Büyüklüklerine Göre Sıralanmış Yatırım Fonu Sayıları ve Portföy Değerleri</t>
  </si>
  <si>
    <t xml:space="preserve">Equities-Number of Investment Funds Ranked by Portfolio Sizes</t>
  </si>
  <si>
    <t xml:space="preserve">Yerli Yatırım Fonu Sayısı</t>
  </si>
  <si>
    <t xml:space="preserve">Yerli Portföy Değeri (TL)</t>
  </si>
  <si>
    <t xml:space="preserve">Toplam Portföy Değerine Oranı</t>
  </si>
  <si>
    <t xml:space="preserve">Yabancı Yatırım Fonu Sayısı</t>
  </si>
  <si>
    <t xml:space="preserve">Yabancı Portföy Değeri (TL)</t>
  </si>
  <si>
    <t xml:space="preserve">Number of Domestic Investment Funds</t>
  </si>
  <si>
    <t xml:space="preserve">Domestic Portfolio Size (TL)</t>
  </si>
  <si>
    <t xml:space="preserve">Share in Total Portfolio Size</t>
  </si>
  <si>
    <t xml:space="preserve">Number of Foreign Investment Funds</t>
  </si>
  <si>
    <t xml:space="preserve">Foreign Portfolio Size (TL)</t>
  </si>
  <si>
    <t xml:space="preserve">Hisse Senedi-Portföy Büyüklüklerine Göre Sıralanmış Tüzel Yatırımcı Sayıları ve Portföy Değerleri</t>
  </si>
  <si>
    <t xml:space="preserve">Equities-Number of Corporate Investors Ranked by Portfolio Sizes</t>
  </si>
  <si>
    <t xml:space="preserve">Yerli Tüzel Kişi  Yatırımcı Sayısı</t>
  </si>
  <si>
    <t xml:space="preserve">Yabancı Tüzel Kişi  Yatırımcı Sayısı</t>
  </si>
  <si>
    <t xml:space="preserve">Number of Domestic Corporate Investors</t>
  </si>
  <si>
    <t xml:space="preserve">Number of Foreign Corporate Investors</t>
  </si>
  <si>
    <t xml:space="preserve">Hisse Senedi-Portföy Büyüklüklerine Göre Sıralanmış Gerçek Yatırımcı Sayıları ve Portföy Değerleri</t>
  </si>
  <si>
    <t xml:space="preserve">Equities-Number of Individual Investors and Portfolio Sizes Ranked by Portfolio Sizes</t>
  </si>
  <si>
    <t xml:space="preserve">Yerli Gerçek  Yatırımcı Sayısı</t>
  </si>
  <si>
    <t xml:space="preserve">Yabancı Gerçek Yatırımcı Sayısı</t>
  </si>
  <si>
    <t xml:space="preserve">Number of Domestic Individual Investors</t>
  </si>
  <si>
    <t xml:space="preserve">Number of Foreign Individual Investors</t>
  </si>
  <si>
    <t xml:space="preserve">Hisse Senedi-Portföy Büyüklüklerine Göre Sıralanmış Diğer Tüzel Yatırımcı Sayıları ve Portföy Değerleri</t>
  </si>
  <si>
    <t xml:space="preserve">Equities-Number of Other Institutions Ranked by Portfolio Sizes</t>
  </si>
  <si>
    <t xml:space="preserve">Yerli Diğer Tüzel Kişi Yatırımcı Sayısı</t>
  </si>
  <si>
    <t xml:space="preserve">Yabancı Diğer Tüzel Kişi Yatırımcı Sayısı</t>
  </si>
  <si>
    <t xml:space="preserve">Number of Other Domestic Institutions</t>
  </si>
  <si>
    <t xml:space="preserve">Number of Other Foreign Institutions</t>
  </si>
  <si>
    <t xml:space="preserve">Portföy Büyüklüklerine Göre Sıralanmış Yatırım Ortaklıkları Sayıları ve Portföy Değerleri</t>
  </si>
  <si>
    <t xml:space="preserve">Equities-Number of Investment Trusts Ranked by Portfolio Sizes</t>
  </si>
  <si>
    <t xml:space="preserve">Yerli</t>
  </si>
  <si>
    <t xml:space="preserve">Yabancı</t>
  </si>
  <si>
    <t xml:space="preserve">Toplam</t>
  </si>
  <si>
    <t xml:space="preserve">Domestic</t>
  </si>
  <si>
    <t xml:space="preserve">Foreign</t>
  </si>
  <si>
    <t xml:space="preserve">Total</t>
  </si>
  <si>
    <t xml:space="preserve">Yatırımcı Tipi</t>
  </si>
  <si>
    <t xml:space="preserve">Portföy Değeri (TL)</t>
  </si>
  <si>
    <t xml:space="preserve">Yatırımcı Sayısı</t>
  </si>
  <si>
    <t xml:space="preserve">Portföy Değeri Toplamı (TL)</t>
  </si>
  <si>
    <t xml:space="preserve">Investor Type</t>
  </si>
  <si>
    <t xml:space="preserve">Portfolio Size (TL)</t>
  </si>
  <si>
    <t xml:space="preserve">Number of Investors</t>
  </si>
  <si>
    <t xml:space="preserve">Portfolio Size  (TL)</t>
  </si>
  <si>
    <t xml:space="preserve">0.01-1</t>
  </si>
  <si>
    <t xml:space="preserve">1.01-10,000</t>
  </si>
  <si>
    <t xml:space="preserve">10,001-50,000</t>
  </si>
  <si>
    <t xml:space="preserve">Fon/Investment Fund</t>
  </si>
  <si>
    <t xml:space="preserve">50,001-100,000</t>
  </si>
  <si>
    <t xml:space="preserve">100,001-500,000</t>
  </si>
  <si>
    <t xml:space="preserve">500,001-1,000,000</t>
  </si>
  <si>
    <t xml:space="preserve">&gt;1,000,000</t>
  </si>
  <si>
    <t xml:space="preserve">Toplam/Total</t>
  </si>
  <si>
    <t xml:space="preserve">Tüzel/Corporate</t>
  </si>
  <si>
    <t xml:space="preserve">Gerçek/Individual</t>
  </si>
  <si>
    <t xml:space="preserve">Diğer/Other Institutions</t>
  </si>
  <si>
    <t xml:space="preserve">Yatırım Ortaklıkları/Investment Trusts</t>
  </si>
  <si>
    <t xml:space="preserve">Breakdown of Individual Investors and Portfolio Sizes by Age Groups</t>
  </si>
  <si>
    <t xml:space="preserve">0-19 Yaş Aralığı</t>
  </si>
  <si>
    <t xml:space="preserve">20-24 Yaş Aralığı</t>
  </si>
  <si>
    <t xml:space="preserve">25-29 Yaş Aralığı</t>
  </si>
  <si>
    <t xml:space="preserve">30-34 Yaş Aralığı</t>
  </si>
  <si>
    <t xml:space="preserve">35-39 Yaş Aralığı</t>
  </si>
  <si>
    <t xml:space="preserve">40-44 Yaş Aralığı</t>
  </si>
  <si>
    <t xml:space="preserve">45-49 Yaş Aralığı</t>
  </si>
  <si>
    <t xml:space="preserve">0-19 Years of Age</t>
  </si>
  <si>
    <t xml:space="preserve">20-24 Years of Age</t>
  </si>
  <si>
    <t xml:space="preserve">25-29 Years of Age</t>
  </si>
  <si>
    <t xml:space="preserve">30-34 Years of Age</t>
  </si>
  <si>
    <t xml:space="preserve">35-39 Years of Age</t>
  </si>
  <si>
    <t xml:space="preserve">40-44 Years of Age</t>
  </si>
  <si>
    <t xml:space="preserve">45-49 Years of Age</t>
  </si>
  <si>
    <t xml:space="preserve">Toplam Tutar</t>
  </si>
  <si>
    <t xml:space="preserve">Total Size</t>
  </si>
  <si>
    <t xml:space="preserve">Yerli/Domestic</t>
  </si>
  <si>
    <t xml:space="preserve">Toplam / Total</t>
  </si>
  <si>
    <t xml:space="preserve">Yabancı/Foreign</t>
  </si>
  <si>
    <t xml:space="preserve">50-54 Yaş Aralığı</t>
  </si>
  <si>
    <t xml:space="preserve">55-59 Yaş Aralığı</t>
  </si>
  <si>
    <t xml:space="preserve">60-64 Yaş Aralığı</t>
  </si>
  <si>
    <t xml:space="preserve">65-69 Yaş Aralığı</t>
  </si>
  <si>
    <t xml:space="preserve">70-74 Yaş Aralığı</t>
  </si>
  <si>
    <t xml:space="preserve">75 Yaş ve Üzeri</t>
  </si>
  <si>
    <t xml:space="preserve">50-54 Years of Age</t>
  </si>
  <si>
    <t xml:space="preserve">55-59 Years of Age</t>
  </si>
  <si>
    <t xml:space="preserve">60-64 Years of Age</t>
  </si>
  <si>
    <t xml:space="preserve">65-69 Years of Age</t>
  </si>
  <si>
    <t xml:space="preserve">70-74 Years of Age</t>
  </si>
  <si>
    <t xml:space="preserve">75 Years and over</t>
  </si>
  <si>
    <t xml:space="preserve">PD Payı</t>
  </si>
  <si>
    <t xml:space="preserve">İl Kodu</t>
  </si>
  <si>
    <t xml:space="preserve">İl</t>
  </si>
  <si>
    <t xml:space="preserve">Fon</t>
  </si>
  <si>
    <t xml:space="preserve">Tüzel Yatırımcı</t>
  </si>
  <si>
    <t xml:space="preserve">Gerçek Yatırımcı</t>
  </si>
  <si>
    <t xml:space="preserve">Diğer Yatırımcı</t>
  </si>
  <si>
    <t xml:space="preserve">Yatırım Ortaklığı</t>
  </si>
  <si>
    <t xml:space="preserve">Toplam </t>
  </si>
  <si>
    <t xml:space="preserve">Sayısı</t>
  </si>
  <si>
    <t xml:space="preserve">Province</t>
  </si>
  <si>
    <t xml:space="preserve">Number of</t>
  </si>
  <si>
    <t xml:space="preserve">Portfolio Size of </t>
  </si>
  <si>
    <t xml:space="preserve">Number of Total</t>
  </si>
  <si>
    <t xml:space="preserve">Investment Funds</t>
  </si>
  <si>
    <t xml:space="preserve">Funds (TL)</t>
  </si>
  <si>
    <t xml:space="preserve">Corporate Investors</t>
  </si>
  <si>
    <t xml:space="preserve">Corporate Investors (TL)</t>
  </si>
  <si>
    <t xml:space="preserve">Individual Investor</t>
  </si>
  <si>
    <t xml:space="preserve">Individual Investors (TL)</t>
  </si>
  <si>
    <t xml:space="preserve">Other Investors</t>
  </si>
  <si>
    <t xml:space="preserve">Other Investors (TL)</t>
  </si>
  <si>
    <t xml:space="preserve">Investment Trusts</t>
  </si>
  <si>
    <t xml:space="preserve">Investment Trusts (TL)</t>
  </si>
  <si>
    <t xml:space="preserve">Investors</t>
  </si>
  <si>
    <t xml:space="preserve">Total Investors (TL)</t>
  </si>
  <si>
    <t xml:space="preserve">1</t>
  </si>
  <si>
    <t xml:space="preserve">ADANA</t>
  </si>
  <si>
    <t xml:space="preserve">2</t>
  </si>
  <si>
    <t xml:space="preserve">ADIYAMAN</t>
  </si>
  <si>
    <t xml:space="preserve">3</t>
  </si>
  <si>
    <t xml:space="preserve">AFYON</t>
  </si>
  <si>
    <t xml:space="preserve">4</t>
  </si>
  <si>
    <t xml:space="preserve">AĞRI</t>
  </si>
  <si>
    <t xml:space="preserve">5</t>
  </si>
  <si>
    <t xml:space="preserve">AMASYA</t>
  </si>
  <si>
    <t xml:space="preserve">6</t>
  </si>
  <si>
    <t xml:space="preserve">ANKARA</t>
  </si>
  <si>
    <t xml:space="preserve">7</t>
  </si>
  <si>
    <t xml:space="preserve">ANTALYA</t>
  </si>
  <si>
    <t xml:space="preserve">8</t>
  </si>
  <si>
    <t xml:space="preserve">ARTVİN</t>
  </si>
  <si>
    <t xml:space="preserve">9</t>
  </si>
  <si>
    <t xml:space="preserve">AYDIN</t>
  </si>
  <si>
    <t xml:space="preserve">10</t>
  </si>
  <si>
    <t xml:space="preserve">BALIKESİR</t>
  </si>
  <si>
    <t xml:space="preserve">11</t>
  </si>
  <si>
    <t xml:space="preserve">BİLECİK</t>
  </si>
  <si>
    <t xml:space="preserve">12</t>
  </si>
  <si>
    <t xml:space="preserve">BİNGÖL</t>
  </si>
  <si>
    <t xml:space="preserve">13</t>
  </si>
  <si>
    <t xml:space="preserve">BİTLİS</t>
  </si>
  <si>
    <t xml:space="preserve">14</t>
  </si>
  <si>
    <t xml:space="preserve">BOLU</t>
  </si>
  <si>
    <t xml:space="preserve">15</t>
  </si>
  <si>
    <t xml:space="preserve">BURDUR</t>
  </si>
  <si>
    <t xml:space="preserve">16</t>
  </si>
  <si>
    <t xml:space="preserve">BURSA</t>
  </si>
  <si>
    <t xml:space="preserve">17</t>
  </si>
  <si>
    <t xml:space="preserve">ÇANAKKALE</t>
  </si>
  <si>
    <t xml:space="preserve">18</t>
  </si>
  <si>
    <t xml:space="preserve">ÇANKIRI</t>
  </si>
  <si>
    <t xml:space="preserve">19</t>
  </si>
  <si>
    <t xml:space="preserve">ÇORUM</t>
  </si>
  <si>
    <t xml:space="preserve">20</t>
  </si>
  <si>
    <t xml:space="preserve">DENİZLİ</t>
  </si>
  <si>
    <t xml:space="preserve">21</t>
  </si>
  <si>
    <t xml:space="preserve">DİYARBAKIR</t>
  </si>
  <si>
    <t xml:space="preserve">22</t>
  </si>
  <si>
    <t xml:space="preserve">EDİRNE</t>
  </si>
  <si>
    <t xml:space="preserve">23</t>
  </si>
  <si>
    <t xml:space="preserve">ELAZIĞ</t>
  </si>
  <si>
    <t xml:space="preserve">24</t>
  </si>
  <si>
    <t xml:space="preserve">ERZİNCAN</t>
  </si>
  <si>
    <t xml:space="preserve">25</t>
  </si>
  <si>
    <t xml:space="preserve">ERZURUM</t>
  </si>
  <si>
    <t xml:space="preserve">26</t>
  </si>
  <si>
    <t xml:space="preserve">ESKİŞEHİR</t>
  </si>
  <si>
    <t xml:space="preserve">27</t>
  </si>
  <si>
    <t xml:space="preserve">GAZİANTEP</t>
  </si>
  <si>
    <t xml:space="preserve">28</t>
  </si>
  <si>
    <t xml:space="preserve">GİRESUN</t>
  </si>
  <si>
    <t xml:space="preserve">29</t>
  </si>
  <si>
    <t xml:space="preserve">GÜMÜŞHANE</t>
  </si>
  <si>
    <t xml:space="preserve">30</t>
  </si>
  <si>
    <t xml:space="preserve">HAKKARİ</t>
  </si>
  <si>
    <t xml:space="preserve">31</t>
  </si>
  <si>
    <t xml:space="preserve">HATAY</t>
  </si>
  <si>
    <t xml:space="preserve">32</t>
  </si>
  <si>
    <t xml:space="preserve">ISPARTA</t>
  </si>
  <si>
    <t xml:space="preserve">33</t>
  </si>
  <si>
    <t xml:space="preserve">MERSİN</t>
  </si>
  <si>
    <t xml:space="preserve">34</t>
  </si>
  <si>
    <t xml:space="preserve">İSTANBUL</t>
  </si>
  <si>
    <t xml:space="preserve">35</t>
  </si>
  <si>
    <t xml:space="preserve">İZMİR</t>
  </si>
  <si>
    <t xml:space="preserve">36</t>
  </si>
  <si>
    <t xml:space="preserve">KARS</t>
  </si>
  <si>
    <t xml:space="preserve">37</t>
  </si>
  <si>
    <t xml:space="preserve">KASTAMONU</t>
  </si>
  <si>
    <t xml:space="preserve">38</t>
  </si>
  <si>
    <t xml:space="preserve">KAYSERİ</t>
  </si>
  <si>
    <t xml:space="preserve">39</t>
  </si>
  <si>
    <t xml:space="preserve">KIRKLARELİ</t>
  </si>
  <si>
    <t xml:space="preserve">40</t>
  </si>
  <si>
    <t xml:space="preserve">KIRŞEHİR</t>
  </si>
  <si>
    <t xml:space="preserve">41</t>
  </si>
  <si>
    <t xml:space="preserve">KOCAELİ</t>
  </si>
  <si>
    <t xml:space="preserve">42</t>
  </si>
  <si>
    <t xml:space="preserve">KONYA</t>
  </si>
  <si>
    <t xml:space="preserve">43</t>
  </si>
  <si>
    <t xml:space="preserve">KÜTAHYA</t>
  </si>
  <si>
    <t xml:space="preserve">44</t>
  </si>
  <si>
    <t xml:space="preserve">MALATYA</t>
  </si>
  <si>
    <t xml:space="preserve">45</t>
  </si>
  <si>
    <t xml:space="preserve">MANİSA</t>
  </si>
  <si>
    <t xml:space="preserve">46</t>
  </si>
  <si>
    <t xml:space="preserve">KAHRAMANMARAŞ</t>
  </si>
  <si>
    <t xml:space="preserve">47</t>
  </si>
  <si>
    <t xml:space="preserve">MARDİN</t>
  </si>
  <si>
    <t xml:space="preserve">48</t>
  </si>
  <si>
    <t xml:space="preserve">MUĞLA</t>
  </si>
  <si>
    <t xml:space="preserve">49</t>
  </si>
  <si>
    <t xml:space="preserve">MUŞ</t>
  </si>
  <si>
    <t xml:space="preserve">50</t>
  </si>
  <si>
    <t xml:space="preserve">NEVŞEHİR</t>
  </si>
  <si>
    <t xml:space="preserve">51</t>
  </si>
  <si>
    <t xml:space="preserve">NİĞDE</t>
  </si>
  <si>
    <t xml:space="preserve">52</t>
  </si>
  <si>
    <t xml:space="preserve">ORDU</t>
  </si>
  <si>
    <t xml:space="preserve">53</t>
  </si>
  <si>
    <t xml:space="preserve">RİZE</t>
  </si>
  <si>
    <t xml:space="preserve">54</t>
  </si>
  <si>
    <t xml:space="preserve">SAKARYA</t>
  </si>
  <si>
    <t xml:space="preserve">55</t>
  </si>
  <si>
    <t xml:space="preserve">SAMSUN</t>
  </si>
  <si>
    <t xml:space="preserve">56</t>
  </si>
  <si>
    <t xml:space="preserve">SİİRT</t>
  </si>
  <si>
    <t xml:space="preserve">57</t>
  </si>
  <si>
    <t xml:space="preserve">SİNOP</t>
  </si>
  <si>
    <t xml:space="preserve">58</t>
  </si>
  <si>
    <t xml:space="preserve">SİVAS</t>
  </si>
  <si>
    <t xml:space="preserve">59</t>
  </si>
  <si>
    <t xml:space="preserve">TEKİRDAĞ</t>
  </si>
  <si>
    <t xml:space="preserve">60</t>
  </si>
  <si>
    <t xml:space="preserve">TOKAT</t>
  </si>
  <si>
    <t xml:space="preserve">61</t>
  </si>
  <si>
    <t xml:space="preserve">TRABZON</t>
  </si>
  <si>
    <t xml:space="preserve">62</t>
  </si>
  <si>
    <t xml:space="preserve">TUNCELİ</t>
  </si>
  <si>
    <t xml:space="preserve">63</t>
  </si>
  <si>
    <t xml:space="preserve">ŞANLIURFA</t>
  </si>
  <si>
    <t xml:space="preserve">64</t>
  </si>
  <si>
    <t xml:space="preserve">UŞAK</t>
  </si>
  <si>
    <t xml:space="preserve">65</t>
  </si>
  <si>
    <t xml:space="preserve">VAN</t>
  </si>
  <si>
    <t xml:space="preserve">66</t>
  </si>
  <si>
    <t xml:space="preserve">YOZGAT</t>
  </si>
  <si>
    <t xml:space="preserve">67</t>
  </si>
  <si>
    <t xml:space="preserve">ZONGULDAK</t>
  </si>
  <si>
    <t xml:space="preserve">68</t>
  </si>
  <si>
    <t xml:space="preserve">AKSARAY</t>
  </si>
  <si>
    <t xml:space="preserve">69</t>
  </si>
  <si>
    <t xml:space="preserve">BAYBURT</t>
  </si>
  <si>
    <t xml:space="preserve">70</t>
  </si>
  <si>
    <t xml:space="preserve">KARAMAN</t>
  </si>
  <si>
    <t xml:space="preserve">71</t>
  </si>
  <si>
    <t xml:space="preserve">KIRIKKALE</t>
  </si>
  <si>
    <t xml:space="preserve">72</t>
  </si>
  <si>
    <t xml:space="preserve">BATMAN</t>
  </si>
  <si>
    <t xml:space="preserve">73</t>
  </si>
  <si>
    <t xml:space="preserve">ŞIRNAK</t>
  </si>
  <si>
    <t xml:space="preserve">74</t>
  </si>
  <si>
    <t xml:space="preserve">BARTIN</t>
  </si>
  <si>
    <t xml:space="preserve">75</t>
  </si>
  <si>
    <t xml:space="preserve">ARDAHAN</t>
  </si>
  <si>
    <t xml:space="preserve">76</t>
  </si>
  <si>
    <t xml:space="preserve">IĞDIR</t>
  </si>
  <si>
    <t xml:space="preserve">77</t>
  </si>
  <si>
    <t xml:space="preserve">YALOVA</t>
  </si>
  <si>
    <t xml:space="preserve">78</t>
  </si>
  <si>
    <t xml:space="preserve">KARABÜK</t>
  </si>
  <si>
    <t xml:space="preserve">79</t>
  </si>
  <si>
    <t xml:space="preserve">KİLİS</t>
  </si>
  <si>
    <t xml:space="preserve">80</t>
  </si>
  <si>
    <t xml:space="preserve">OSMANİYE</t>
  </si>
  <si>
    <t xml:space="preserve">81</t>
  </si>
  <si>
    <t xml:space="preserve">DÜZCE</t>
  </si>
  <si>
    <t xml:space="preserve">YURTDIŞI</t>
  </si>
  <si>
    <t xml:space="preserve">Tüzel</t>
  </si>
  <si>
    <t xml:space="preserve">Gerçek</t>
  </si>
  <si>
    <t xml:space="preserve">Diğer</t>
  </si>
  <si>
    <t xml:space="preserve">Genel Toplam</t>
  </si>
  <si>
    <t xml:space="preserve">Corporate</t>
  </si>
  <si>
    <t xml:space="preserve">Individual</t>
  </si>
  <si>
    <t xml:space="preserve">Other</t>
  </si>
  <si>
    <t xml:space="preserve">Investment Trust</t>
  </si>
  <si>
    <t xml:space="preserve">Yatırımcı 
Sayısı</t>
  </si>
  <si>
    <t xml:space="preserve">Portföy 
Değeri
(TL)</t>
  </si>
  <si>
    <t xml:space="preserve">Total Size (TL)</t>
  </si>
  <si>
    <t xml:space="preserve">75 Years and Over</t>
  </si>
  <si>
    <t xml:space="preserve">Kadın</t>
  </si>
  <si>
    <t xml:space="preserve">Erkek</t>
  </si>
  <si>
    <t xml:space="preserve">Female</t>
  </si>
  <si>
    <t xml:space="preserve">Male</t>
  </si>
  <si>
    <t xml:space="preserve">Investment Fund</t>
  </si>
  <si>
    <t xml:space="preserve">Other Institutions</t>
  </si>
  <si>
    <t xml:space="preserve">Hisse</t>
  </si>
  <si>
    <t xml:space="preserve">Sayı</t>
  </si>
  <si>
    <t xml:space="preserve">Toplam Hisse Senedi Adedi</t>
  </si>
  <si>
    <t xml:space="preserve">Stock</t>
  </si>
  <si>
    <t xml:space="preserve">Total Number of Shares</t>
  </si>
  <si>
    <t xml:space="preserve">ABANA</t>
  </si>
  <si>
    <t xml:space="preserve">ACIBD</t>
  </si>
  <si>
    <t xml:space="preserve">ADBGR</t>
  </si>
  <si>
    <t xml:space="preserve">ADEL</t>
  </si>
  <si>
    <t xml:space="preserve">ADESE</t>
  </si>
  <si>
    <t xml:space="preserve">ADNAC</t>
  </si>
  <si>
    <t xml:space="preserve">AEFES</t>
  </si>
  <si>
    <t xml:space="preserve">AFMAS</t>
  </si>
  <si>
    <t xml:space="preserve">AGYO</t>
  </si>
  <si>
    <t xml:space="preserve">AKALT</t>
  </si>
  <si>
    <t xml:space="preserve">AKBNK</t>
  </si>
  <si>
    <t xml:space="preserve">AKBYO</t>
  </si>
  <si>
    <t xml:space="preserve">AKCNS</t>
  </si>
  <si>
    <t xml:space="preserve">AKENR</t>
  </si>
  <si>
    <t xml:space="preserve">AKFEN</t>
  </si>
  <si>
    <t xml:space="preserve">AKFGY</t>
  </si>
  <si>
    <t xml:space="preserve">AKGRT</t>
  </si>
  <si>
    <t xml:space="preserve">AKMGY</t>
  </si>
  <si>
    <t xml:space="preserve">AKSA</t>
  </si>
  <si>
    <t xml:space="preserve">AKSEN</t>
  </si>
  <si>
    <t xml:space="preserve">AKSUE</t>
  </si>
  <si>
    <t xml:space="preserve">ALARK</t>
  </si>
  <si>
    <t xml:space="preserve">ALBRK</t>
  </si>
  <si>
    <t xml:space="preserve">ALCAR</t>
  </si>
  <si>
    <t xml:space="preserve">ALCTL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ELE</t>
  </si>
  <si>
    <t xml:space="preserve">ANELT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MDA</t>
  </si>
  <si>
    <t xml:space="preserve">ARSAN</t>
  </si>
  <si>
    <t xml:space="preserve">ASELS</t>
  </si>
  <si>
    <t xml:space="preserve">ASLAN</t>
  </si>
  <si>
    <t xml:space="preserve">ASUZU</t>
  </si>
  <si>
    <t xml:space="preserve">ASYAB</t>
  </si>
  <si>
    <t xml:space="preserve">ATAC</t>
  </si>
  <si>
    <t xml:space="preserve">ATAYO</t>
  </si>
  <si>
    <t xml:space="preserve">ATEKS</t>
  </si>
  <si>
    <t xml:space="preserve">ATLAS</t>
  </si>
  <si>
    <t xml:space="preserve">ATSYO</t>
  </si>
  <si>
    <t xml:space="preserve">AVGYO</t>
  </si>
  <si>
    <t xml:space="preserve">AVIVA</t>
  </si>
  <si>
    <t xml:space="preserve">AVOD</t>
  </si>
  <si>
    <t xml:space="preserve">AVTUR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RDN</t>
  </si>
  <si>
    <t xml:space="preserve">BFREN</t>
  </si>
  <si>
    <t xml:space="preserve">BIMAS</t>
  </si>
  <si>
    <t xml:space="preserve">BISAS</t>
  </si>
  <si>
    <t xml:space="preserve">BIZIM</t>
  </si>
  <si>
    <t xml:space="preserve">BJKAS</t>
  </si>
  <si>
    <t xml:space="preserve">BLCYT</t>
  </si>
  <si>
    <t xml:space="preserve">BMEKS</t>
  </si>
  <si>
    <t xml:space="preserve">BOLUC</t>
  </si>
  <si>
    <t xml:space="preserve">BOSSA</t>
  </si>
  <si>
    <t xml:space="preserve">BOYNR</t>
  </si>
  <si>
    <t xml:space="preserve">BRISA</t>
  </si>
  <si>
    <t xml:space="preserve">BRKO</t>
  </si>
  <si>
    <t xml:space="preserve">BRKSN</t>
  </si>
  <si>
    <t xml:space="preserve">BRMEN</t>
  </si>
  <si>
    <t xml:space="preserve">BROVA</t>
  </si>
  <si>
    <t xml:space="preserve">BRSAN</t>
  </si>
  <si>
    <t xml:space="preserve">BRYAT</t>
  </si>
  <si>
    <t xml:space="preserve">BSHEV</t>
  </si>
  <si>
    <t xml:space="preserve">BSOKE</t>
  </si>
  <si>
    <t xml:space="preserve">BTCIM</t>
  </si>
  <si>
    <t xml:space="preserve">BUCIM</t>
  </si>
  <si>
    <t xml:space="preserve">BURCE</t>
  </si>
  <si>
    <t xml:space="preserve">BURVA</t>
  </si>
  <si>
    <t xml:space="preserve">CARFA</t>
  </si>
  <si>
    <t xml:space="preserve">CARFB</t>
  </si>
  <si>
    <t xml:space="preserve">CBSBO</t>
  </si>
  <si>
    <t xml:space="preserve">CCOLA</t>
  </si>
  <si>
    <t xml:space="preserve">CELHA</t>
  </si>
  <si>
    <t xml:space="preserve">CEMAS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OMDO</t>
  </si>
  <si>
    <t xml:space="preserve">COSMO</t>
  </si>
  <si>
    <t xml:space="preserve">CRDFA</t>
  </si>
  <si>
    <t xml:space="preserve">DAGI</t>
  </si>
  <si>
    <t xml:space="preserve">DARDL</t>
  </si>
  <si>
    <t xml:space="preserve">DENCM</t>
  </si>
  <si>
    <t xml:space="preserve">DENIZ</t>
  </si>
  <si>
    <t xml:space="preserve">DENTA</t>
  </si>
  <si>
    <t xml:space="preserve">DERIM</t>
  </si>
  <si>
    <t xml:space="preserve">DESA</t>
  </si>
  <si>
    <t xml:space="preserve">DESPC</t>
  </si>
  <si>
    <t xml:space="preserve">DEVA</t>
  </si>
  <si>
    <t xml:space="preserve">DGATE</t>
  </si>
  <si>
    <t xml:space="preserve">DGGYO</t>
  </si>
  <si>
    <t xml:space="preserve">DGZTE</t>
  </si>
  <si>
    <t xml:space="preserve">DITAS</t>
  </si>
  <si>
    <t xml:space="preserve">DMSAS</t>
  </si>
  <si>
    <t xml:space="preserve">DNZYO</t>
  </si>
  <si>
    <t xml:space="preserve">DOAS</t>
  </si>
  <si>
    <t xml:space="preserve">DOBUR</t>
  </si>
  <si>
    <t xml:space="preserve">DOCO</t>
  </si>
  <si>
    <t xml:space="preserve">DOGUB</t>
  </si>
  <si>
    <t xml:space="preserve">DOHOL</t>
  </si>
  <si>
    <t xml:space="preserve">DURDO</t>
  </si>
  <si>
    <t xml:space="preserve">DYHOL</t>
  </si>
  <si>
    <t xml:space="preserve">DYOBY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GCYH</t>
  </si>
  <si>
    <t xml:space="preserve">EGCYO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KGYO</t>
  </si>
  <si>
    <t xml:space="preserve">EKIZ</t>
  </si>
  <si>
    <t xml:space="preserve">EMBYO</t>
  </si>
  <si>
    <t xml:space="preserve">EMKEL</t>
  </si>
  <si>
    <t xml:space="preserve">EMNIS</t>
  </si>
  <si>
    <t xml:space="preserve">ENKAI</t>
  </si>
  <si>
    <t xml:space="preserve">EPLAS</t>
  </si>
  <si>
    <t xml:space="preserve">ERBOS</t>
  </si>
  <si>
    <t xml:space="preserve">EREGL</t>
  </si>
  <si>
    <t xml:space="preserve">ERICO</t>
  </si>
  <si>
    <t xml:space="preserve">ERSU</t>
  </si>
  <si>
    <t xml:space="preserve">ESCOM</t>
  </si>
  <si>
    <t xml:space="preserve">ESEMS</t>
  </si>
  <si>
    <t xml:space="preserve">ETYAT</t>
  </si>
  <si>
    <t xml:space="preserve">EUKYO</t>
  </si>
  <si>
    <t xml:space="preserve">EUROM</t>
  </si>
  <si>
    <t xml:space="preserve">FENER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ONFK</t>
  </si>
  <si>
    <t xml:space="preserve">FRIGO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K</t>
  </si>
  <si>
    <t xml:space="preserve">GEDIZ</t>
  </si>
  <si>
    <t xml:space="preserve">GENTS</t>
  </si>
  <si>
    <t xml:space="preserve">GEREL</t>
  </si>
  <si>
    <t xml:space="preserve">GLBMD</t>
  </si>
  <si>
    <t xml:space="preserve">GLRYH</t>
  </si>
  <si>
    <t xml:space="preserve">GLYHO</t>
  </si>
  <si>
    <t xml:space="preserve">GNTRA</t>
  </si>
  <si>
    <t xml:space="preserve">GOLDS</t>
  </si>
  <si>
    <t xml:space="preserve">GOLTS</t>
  </si>
  <si>
    <t xml:space="preserve">GOODY</t>
  </si>
  <si>
    <t xml:space="preserve">GOZDE</t>
  </si>
  <si>
    <t xml:space="preserve">GRNYO</t>
  </si>
  <si>
    <t xml:space="preserve">GSDDE</t>
  </si>
  <si>
    <t xml:space="preserve">GSDHO</t>
  </si>
  <si>
    <t xml:space="preserve">GSRAY</t>
  </si>
  <si>
    <t xml:space="preserve">GUBRF</t>
  </si>
  <si>
    <t xml:space="preserve">GUSGR</t>
  </si>
  <si>
    <t xml:space="preserve">HALKB</t>
  </si>
  <si>
    <t xml:space="preserve">HATEK</t>
  </si>
  <si>
    <t xml:space="preserve">HDHOL</t>
  </si>
  <si>
    <t xml:space="preserve">HEKTS</t>
  </si>
  <si>
    <t xml:space="preserve">HURGZ</t>
  </si>
  <si>
    <t xml:space="preserve">HZNDR</t>
  </si>
  <si>
    <t xml:space="preserve">IBTYO</t>
  </si>
  <si>
    <t xml:space="preserve">IDAS</t>
  </si>
  <si>
    <t xml:space="preserve">IDGYO</t>
  </si>
  <si>
    <t xml:space="preserve">IHEVA</t>
  </si>
  <si>
    <t xml:space="preserve">IHGZT</t>
  </si>
  <si>
    <t xml:space="preserve">IHLAS</t>
  </si>
  <si>
    <t xml:space="preserve">IHMAD</t>
  </si>
  <si>
    <t xml:space="preserve">IHYAY</t>
  </si>
  <si>
    <t xml:space="preserve">INDES</t>
  </si>
  <si>
    <t xml:space="preserve">INFO</t>
  </si>
  <si>
    <t xml:space="preserve">INFYO</t>
  </si>
  <si>
    <t xml:space="preserve">INTEM</t>
  </si>
  <si>
    <t xml:space="preserve">IPEKE</t>
  </si>
  <si>
    <t xml:space="preserve">ISATR</t>
  </si>
  <si>
    <t xml:space="preserve">ISBTR</t>
  </si>
  <si>
    <t xml:space="preserve">ISCTR</t>
  </si>
  <si>
    <t xml:space="preserve">ISFIN</t>
  </si>
  <si>
    <t xml:space="preserve">ISGSY</t>
  </si>
  <si>
    <t xml:space="preserve">ISGYO</t>
  </si>
  <si>
    <t xml:space="preserve">ISKUR</t>
  </si>
  <si>
    <t xml:space="preserve">ISMEN</t>
  </si>
  <si>
    <t xml:space="preserve">ISYAT</t>
  </si>
  <si>
    <t xml:space="preserve">ISYHO</t>
  </si>
  <si>
    <t xml:space="preserve">ITTFH</t>
  </si>
  <si>
    <t xml:space="preserve">IZMDC</t>
  </si>
  <si>
    <t xml:space="preserve">IZOCM</t>
  </si>
  <si>
    <t xml:space="preserve">KAPLM</t>
  </si>
  <si>
    <t xml:space="preserve">KAREL</t>
  </si>
  <si>
    <t xml:space="preserve">KARKM</t>
  </si>
  <si>
    <t xml:space="preserve">KARSN</t>
  </si>
  <si>
    <t xml:space="preserve">KARTN</t>
  </si>
  <si>
    <t xml:space="preserve">KATMR</t>
  </si>
  <si>
    <t xml:space="preserve">KCHOL</t>
  </si>
  <si>
    <t xml:space="preserve">KENT</t>
  </si>
  <si>
    <t xml:space="preserve">KERVT</t>
  </si>
  <si>
    <t xml:space="preserve">KILER</t>
  </si>
  <si>
    <t xml:space="preserve">KIPA</t>
  </si>
  <si>
    <t xml:space="preserve">KLBMO</t>
  </si>
  <si>
    <t xml:space="preserve">KLGYO</t>
  </si>
  <si>
    <t xml:space="preserve">KLMSN</t>
  </si>
  <si>
    <t xml:space="preserve">KLNMA</t>
  </si>
  <si>
    <t xml:space="preserve">KNFRT</t>
  </si>
  <si>
    <t xml:space="preserve">KORDS</t>
  </si>
  <si>
    <t xml:space="preserve">KOZAA</t>
  </si>
  <si>
    <t xml:space="preserve">KOZAL</t>
  </si>
  <si>
    <t xml:space="preserve">KPHOL</t>
  </si>
  <si>
    <t xml:space="preserve">KRDMA</t>
  </si>
  <si>
    <t xml:space="preserve">KRDMB</t>
  </si>
  <si>
    <t xml:space="preserve">KRDMD</t>
  </si>
  <si>
    <t xml:space="preserve">KRONT</t>
  </si>
  <si>
    <t xml:space="preserve">KRSTL</t>
  </si>
  <si>
    <t xml:space="preserve">KRTEK</t>
  </si>
  <si>
    <t xml:space="preserve">KUTPO</t>
  </si>
  <si>
    <t xml:space="preserve">LATEK</t>
  </si>
  <si>
    <t xml:space="preserve">LINK</t>
  </si>
  <si>
    <t xml:space="preserve">LKMNH</t>
  </si>
  <si>
    <t xml:space="preserve">LOGO</t>
  </si>
  <si>
    <t xml:space="preserve">LUKSK</t>
  </si>
  <si>
    <t xml:space="preserve">MAALT</t>
  </si>
  <si>
    <t xml:space="preserve">MAKTK</t>
  </si>
  <si>
    <t xml:space="preserve">MANGO</t>
  </si>
  <si>
    <t xml:space="preserve">MARTI</t>
  </si>
  <si>
    <t xml:space="preserve">MATAS</t>
  </si>
  <si>
    <t xml:space="preserve">MEMS1</t>
  </si>
  <si>
    <t xml:space="preserve">MEMSA</t>
  </si>
  <si>
    <t xml:space="preserve">MEPET</t>
  </si>
  <si>
    <t xml:space="preserve">MERKO</t>
  </si>
  <si>
    <t xml:space="preserve">METAL</t>
  </si>
  <si>
    <t xml:space="preserve">METRO</t>
  </si>
  <si>
    <t xml:space="preserve">METUR</t>
  </si>
  <si>
    <t xml:space="preserve">MGROS</t>
  </si>
  <si>
    <t xml:space="preserve">MIPAZ</t>
  </si>
  <si>
    <t xml:space="preserve">MNDRS</t>
  </si>
  <si>
    <t xml:space="preserve">MRBYO</t>
  </si>
  <si>
    <t xml:space="preserve">MRDIN</t>
  </si>
  <si>
    <t xml:space="preserve">MRGYO</t>
  </si>
  <si>
    <t xml:space="preserve">MRSHL</t>
  </si>
  <si>
    <t xml:space="preserve">MRTGG</t>
  </si>
  <si>
    <t xml:space="preserve">MTEKS</t>
  </si>
  <si>
    <t xml:space="preserve">MUTLU</t>
  </si>
  <si>
    <t xml:space="preserve">MYZYO</t>
  </si>
  <si>
    <t xml:space="preserve">MZHLD</t>
  </si>
  <si>
    <t xml:space="preserve">NETAS</t>
  </si>
  <si>
    <t xml:space="preserve">NTHOL</t>
  </si>
  <si>
    <t xml:space="preserve">NTTUR</t>
  </si>
  <si>
    <t xml:space="preserve">NUGYO</t>
  </si>
  <si>
    <t xml:space="preserve">NUHCM</t>
  </si>
  <si>
    <t xml:space="preserve">OLMKS</t>
  </si>
  <si>
    <t xml:space="preserve">OTKAR</t>
  </si>
  <si>
    <t xml:space="preserve">OYAYO</t>
  </si>
  <si>
    <t xml:space="preserve">OZBAL</t>
  </si>
  <si>
    <t xml:space="preserve">OZGYO</t>
  </si>
  <si>
    <t xml:space="preserve">PARSN</t>
  </si>
  <si>
    <t xml:space="preserve">PEGYO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ART</t>
  </si>
  <si>
    <t xml:space="preserve">PKENT</t>
  </si>
  <si>
    <t xml:space="preserve">PNSUT</t>
  </si>
  <si>
    <t xml:space="preserve">PRKAB</t>
  </si>
  <si>
    <t xml:space="preserve">PRKME</t>
  </si>
  <si>
    <t xml:space="preserve">PRTAS</t>
  </si>
  <si>
    <t xml:space="preserve">PTOFS</t>
  </si>
  <si>
    <t xml:space="preserve">RANLO</t>
  </si>
  <si>
    <t xml:space="preserve">RAYSG</t>
  </si>
  <si>
    <t xml:space="preserve">RHEAG</t>
  </si>
  <si>
    <t xml:space="preserve">RYGYO</t>
  </si>
  <si>
    <t xml:space="preserve">RYSAS</t>
  </si>
  <si>
    <t xml:space="preserve">SAFGY</t>
  </si>
  <si>
    <t xml:space="preserve">SAHOL</t>
  </si>
  <si>
    <t xml:space="preserve">SAMAT</t>
  </si>
  <si>
    <t xml:space="preserve">SANKO</t>
  </si>
  <si>
    <t xml:space="preserve">SARKY</t>
  </si>
  <si>
    <t xml:space="preserve">SASA</t>
  </si>
  <si>
    <t xml:space="preserve">SEKFK</t>
  </si>
  <si>
    <t xml:space="preserve">SELEC</t>
  </si>
  <si>
    <t xml:space="preserve">SELGD</t>
  </si>
  <si>
    <t xml:space="preserve">SERVE</t>
  </si>
  <si>
    <t xml:space="preserve">SILVR</t>
  </si>
  <si>
    <t xml:space="preserve">SISE</t>
  </si>
  <si>
    <t xml:space="preserve">SKBNK</t>
  </si>
  <si>
    <t xml:space="preserve">SKPLC</t>
  </si>
  <si>
    <t xml:space="preserve">SKTAS</t>
  </si>
  <si>
    <t xml:space="preserve">SNGYO</t>
  </si>
  <si>
    <t xml:space="preserve">SNPAM</t>
  </si>
  <si>
    <t xml:space="preserve">SODA</t>
  </si>
  <si>
    <t xml:space="preserve">SONME</t>
  </si>
  <si>
    <t xml:space="preserve">TACYO</t>
  </si>
  <si>
    <t xml:space="preserve">TATKS</t>
  </si>
  <si>
    <t xml:space="preserve">TAVHL</t>
  </si>
  <si>
    <t xml:space="preserve">TBORG</t>
  </si>
  <si>
    <t xml:space="preserve">TCELL</t>
  </si>
  <si>
    <t xml:space="preserve">TCRYO</t>
  </si>
  <si>
    <t xml:space="preserve">TEBNK</t>
  </si>
  <si>
    <t xml:space="preserve">TEKST</t>
  </si>
  <si>
    <t xml:space="preserve">TEKTU</t>
  </si>
  <si>
    <t xml:space="preserve">THYAO</t>
  </si>
  <si>
    <t xml:space="preserve">TIRE</t>
  </si>
  <si>
    <t xml:space="preserve">TKFEN</t>
  </si>
  <si>
    <t xml:space="preserve">TKSYO</t>
  </si>
  <si>
    <t xml:space="preserve">TOASO</t>
  </si>
  <si>
    <t xml:space="preserve">TRCAS</t>
  </si>
  <si>
    <t xml:space="preserve">TRGYO</t>
  </si>
  <si>
    <t xml:space="preserve">TRKCM</t>
  </si>
  <si>
    <t xml:space="preserve">TRNSK</t>
  </si>
  <si>
    <t xml:space="preserve">TSGYO</t>
  </si>
  <si>
    <t xml:space="preserve">TSKB</t>
  </si>
  <si>
    <t xml:space="preserve">TSKYO</t>
  </si>
  <si>
    <t xml:space="preserve">TSPOR</t>
  </si>
  <si>
    <t xml:space="preserve">TTKOM</t>
  </si>
  <si>
    <t xml:space="preserve">TTRAK</t>
  </si>
  <si>
    <t xml:space="preserve">TUDDF</t>
  </si>
  <si>
    <t xml:space="preserve">TUKAS</t>
  </si>
  <si>
    <t xml:space="preserve">TUPRS</t>
  </si>
  <si>
    <t xml:space="preserve">UCAK</t>
  </si>
  <si>
    <t xml:space="preserve">UKIM</t>
  </si>
  <si>
    <t xml:space="preserve">ULKER</t>
  </si>
  <si>
    <t xml:space="preserve">UNYEC</t>
  </si>
  <si>
    <t xml:space="preserve">USAK</t>
  </si>
  <si>
    <t xml:space="preserve">UTPYA</t>
  </si>
  <si>
    <t xml:space="preserve">UYUM</t>
  </si>
  <si>
    <t xml:space="preserve">UZEL</t>
  </si>
  <si>
    <t xml:space="preserve">VAKBN</t>
  </si>
  <si>
    <t xml:space="preserve">VAKFN</t>
  </si>
  <si>
    <t xml:space="preserve">VAKKO</t>
  </si>
  <si>
    <t xml:space="preserve">VANGD</t>
  </si>
  <si>
    <t xml:space="preserve">VESBE</t>
  </si>
  <si>
    <t xml:space="preserve">VESTL</t>
  </si>
  <si>
    <t xml:space="preserve">VKFYT</t>
  </si>
  <si>
    <t xml:space="preserve">VKGYO</t>
  </si>
  <si>
    <t xml:space="preserve">VKING</t>
  </si>
  <si>
    <t xml:space="preserve">YAPRK</t>
  </si>
  <si>
    <t xml:space="preserve">YATAS</t>
  </si>
  <si>
    <t xml:space="preserve">YAZIC</t>
  </si>
  <si>
    <t xml:space="preserve">YGYO</t>
  </si>
  <si>
    <t xml:space="preserve">YKBNK</t>
  </si>
  <si>
    <t xml:space="preserve">YKBYO</t>
  </si>
  <si>
    <t xml:space="preserve">YKFIN</t>
  </si>
  <si>
    <t xml:space="preserve">YKGYO</t>
  </si>
  <si>
    <t xml:space="preserve">YKSGR</t>
  </si>
  <si>
    <t xml:space="preserve">YUNSA</t>
  </si>
  <si>
    <t xml:space="preserve">ZOREN</t>
  </si>
  <si>
    <t xml:space="preserve">Identified: Investors whose identity information is reported to Central Registry Agency.</t>
  </si>
  <si>
    <t xml:space="preserve">1-10.000</t>
  </si>
  <si>
    <t xml:space="preserve">10.000-50.000</t>
  </si>
  <si>
    <t xml:space="preserve">50.000-100.000</t>
  </si>
  <si>
    <t xml:space="preserve">100.000-500.000</t>
  </si>
  <si>
    <t xml:space="preserve">500.000-1.000.000</t>
  </si>
  <si>
    <t xml:space="preserve">&gt;1.000.000</t>
  </si>
  <si>
    <t xml:space="preserve">Yaş Aralığı</t>
  </si>
  <si>
    <t xml:space="preserve">Years of Age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Bakiyeli: Yatırım fonu olan. </t>
  </si>
  <si>
    <t xml:space="preserve">Active: Investors holding mutual funds.</t>
  </si>
  <si>
    <t xml:space="preserve">Fon/Fund</t>
  </si>
  <si>
    <t xml:space="preserve">Diğer/Other</t>
  </si>
  <si>
    <t xml:space="preserve">Yatırım Ortaklığı/Investment Tru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General"/>
    <numFmt numFmtId="168" formatCode="0%"/>
    <numFmt numFmtId="169" formatCode="0.0%"/>
    <numFmt numFmtId="170" formatCode="#,##0;\(#,##0\)"/>
    <numFmt numFmtId="171" formatCode="#,##0.00"/>
    <numFmt numFmtId="172" formatCode="0.00%"/>
    <numFmt numFmtId="173" formatCode="#,##0.0000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sz val="11"/>
      <name val="Tahoma"/>
      <family val="2"/>
      <charset val="162"/>
    </font>
    <font>
      <b val="true"/>
      <sz val="11"/>
      <name val="Tahoma"/>
      <family val="2"/>
    </font>
    <font>
      <u val="single"/>
      <sz val="11"/>
      <color rgb="FF0000FF"/>
      <name val="Tahoma"/>
      <family val="2"/>
      <charset val="162"/>
    </font>
    <font>
      <u val="single"/>
      <sz val="10"/>
      <color rgb="FF0000FF"/>
      <name val="Arial"/>
      <family val="2"/>
      <charset val="162"/>
    </font>
    <font>
      <b val="true"/>
      <sz val="11"/>
      <name val="Tahoma"/>
      <family val="2"/>
      <charset val="162"/>
    </font>
    <font>
      <i val="true"/>
      <sz val="10"/>
      <name val="Tahoma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u val="single"/>
      <sz val="10"/>
      <color rgb="FF0000FF"/>
      <name val="Tahoma"/>
      <family val="2"/>
      <charset val="162"/>
    </font>
    <font>
      <b val="true"/>
      <sz val="10"/>
      <name val="Tahoma"/>
      <family val="2"/>
      <charset val="162"/>
    </font>
    <font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  <dxfs count="3"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1.85"/>
    <col collapsed="false" customWidth="true" hidden="false" outlineLevel="0" max="3" min="3" style="2" width="11.7"/>
    <col collapsed="false" customWidth="false" hidden="false" outlineLevel="0" max="257" min="4" style="1" width="9.14"/>
  </cols>
  <sheetData>
    <row r="1" s="1" customFormat="true" ht="16.5" hidden="false" customHeight="true" outlineLevel="0" collapsed="false">
      <c r="C1" s="2"/>
    </row>
    <row r="2" s="1" customFormat="true" ht="21.75" hidden="false" customHeight="true" outlineLevel="0" collapsed="false">
      <c r="B2" s="3" t="s">
        <v>0</v>
      </c>
      <c r="C2" s="4"/>
    </row>
    <row r="3" s="2" customFormat="true" ht="21.75" hidden="false" customHeight="true" outlineLevel="0" collapsed="false">
      <c r="B3" s="5" t="s">
        <v>1</v>
      </c>
    </row>
    <row r="4" s="2" customFormat="true" ht="21.75" hidden="false" customHeight="true" outlineLevel="0" collapsed="false">
      <c r="B4" s="5" t="s">
        <v>2</v>
      </c>
    </row>
    <row r="5" s="2" customFormat="true" ht="21.75" hidden="false" customHeight="true" outlineLevel="0" collapsed="false">
      <c r="B5" s="5" t="s">
        <v>3</v>
      </c>
    </row>
    <row r="6" s="2" customFormat="true" ht="21.75" hidden="false" customHeight="true" outlineLevel="0" collapsed="false">
      <c r="B6" s="5" t="s">
        <v>4</v>
      </c>
    </row>
    <row r="7" s="2" customFormat="true" ht="21.75" hidden="false" customHeight="true" outlineLevel="0" collapsed="false">
      <c r="B7" s="5" t="s">
        <v>5</v>
      </c>
    </row>
    <row r="8" s="2" customFormat="true" ht="21.75" hidden="false" customHeight="true" outlineLevel="0" collapsed="false">
      <c r="B8" s="5" t="s">
        <v>6</v>
      </c>
    </row>
    <row r="9" s="2" customFormat="true" ht="21.75" hidden="false" customHeight="true" outlineLevel="0" collapsed="false">
      <c r="B9" s="5" t="s">
        <v>7</v>
      </c>
    </row>
    <row r="10" s="2" customFormat="true" ht="21.75" hidden="false" customHeight="true" outlineLevel="0" collapsed="false">
      <c r="B10" s="5" t="s">
        <v>8</v>
      </c>
    </row>
    <row r="11" s="2" customFormat="true" ht="21.75" hidden="false" customHeight="true" outlineLevel="0" collapsed="false">
      <c r="B11" s="5" t="s">
        <v>9</v>
      </c>
    </row>
    <row r="12" s="2" customFormat="true" ht="21.75" hidden="false" customHeight="true" outlineLevel="0" collapsed="false">
      <c r="B12" s="5" t="s">
        <v>10</v>
      </c>
    </row>
    <row r="13" s="2" customFormat="true" ht="21.75" hidden="false" customHeight="true" outlineLevel="0" collapsed="false">
      <c r="B13" s="5" t="s">
        <v>11</v>
      </c>
    </row>
    <row r="14" s="2" customFormat="true" ht="21.75" hidden="false" customHeight="true" outlineLevel="0" collapsed="false">
      <c r="B14" s="5" t="s">
        <v>12</v>
      </c>
    </row>
    <row r="15" s="2" customFormat="true" ht="21.75" hidden="false" customHeight="true" outlineLevel="0" collapsed="false">
      <c r="B15" s="5" t="s">
        <v>13</v>
      </c>
    </row>
    <row r="16" s="2" customFormat="true" ht="21.75" hidden="false" customHeight="true" outlineLevel="0" collapsed="false">
      <c r="B16" s="5" t="s">
        <v>14</v>
      </c>
    </row>
    <row r="17" s="2" customFormat="true" ht="21.75" hidden="false" customHeight="true" outlineLevel="0" collapsed="false">
      <c r="B17" s="5" t="s">
        <v>15</v>
      </c>
    </row>
    <row r="18" s="2" customFormat="true" ht="21.75" hidden="false" customHeight="true" outlineLevel="0" collapsed="false">
      <c r="B18" s="5" t="s">
        <v>16</v>
      </c>
    </row>
    <row r="19" s="2" customFormat="true" ht="21.75" hidden="false" customHeight="true" outlineLevel="0" collapsed="false">
      <c r="B19" s="5" t="s">
        <v>17</v>
      </c>
    </row>
    <row r="20" s="2" customFormat="true" ht="21.75" hidden="false" customHeight="true" outlineLevel="0" collapsed="false">
      <c r="B20" s="5" t="s">
        <v>18</v>
      </c>
    </row>
    <row r="21" s="2" customFormat="true" ht="21.75" hidden="false" customHeight="true" outlineLevel="0" collapsed="false">
      <c r="B21" s="5"/>
    </row>
    <row r="22" customFormat="false" ht="21.75" hidden="false" customHeight="true" outlineLevel="0" collapsed="false">
      <c r="B22" s="6" t="s">
        <v>19</v>
      </c>
    </row>
    <row r="23" customFormat="false" ht="18.75" hidden="false" customHeight="true" outlineLevel="0" collapsed="false">
      <c r="B23" s="7" t="n">
        <v>41046</v>
      </c>
    </row>
    <row r="24" customFormat="false" ht="18.75" hidden="false" customHeight="true" outlineLevel="0" collapsed="false">
      <c r="B24" s="8" t="s">
        <v>20</v>
      </c>
    </row>
  </sheetData>
  <hyperlinks>
    <hyperlink ref="B3" location="1-hs-hesap!A1" display="1- Hisse Senedi-Yatırımcı Kategorilerine Göre Hesap ve Yatırımcı Sayıları, Portföy Değerleri"/>
    <hyperlink ref="B4" location="2-hs-buy!A1" display="2- Hisse Senedi-Portföy Büyüklüklerine Göre Sıralanmış Yatırımcı Sayıları ve Portföy Değerleri"/>
    <hyperlink ref="B5" location="3-hs-pd!A1" display="3- Hisse Senedi-Portföy Dilimlerine Göre Yatırımcı Sayıları ve Portföy Değerleri"/>
    <hyperlink ref="B6" location="4-hs-yas!A1" display="4- Hisse Senedi-Portföy Dilimleri ve Yaş Kategorileri Bazında Yatırımcı Sayıları ve Portföy Değerleri"/>
    <hyperlink ref="B7" location="5-hs-il!A1" display="5- Hisse Senedi-İl Bazında Yatırımcı Sayıları ve Portföy Değerleri"/>
    <hyperlink ref="B8" location="6-hs-il-pd-yerli!A1" display="6- Hisse Senedi-Portföy Dilimleri ve İl Kategorileri Bazında Yerli Yatırımcı Sayıları ve Portföy Değerleri"/>
    <hyperlink ref="B9" location="7-hs-il-pd-yabanci!A1" display="7- Hisse Senedi-Portföy Dilimleri ve İl Kategorileri Bazında Yabancı Yatırımcı Sayıları ve Portföy Değerleri"/>
    <hyperlink ref="B10" location="8-hs-il-yas-cns!A1" display="8- Hisse Senedi-İl, Cinsiyet ve Yaş Kategorileri Bazında Yatırımcı Sayıları "/>
    <hyperlink ref="B11" location="9-hs-il-yas-cns-portfoy!A1" display="9- Hisse Senedi-İl, Cinsiyet ve Yaş Kategorileri Bazında Portföy Değerleri"/>
    <hyperlink ref="B12" location="10-hs-hisse!A1" display="10- Hisse Senedi Bazında Yatırımcı Sayıları ve Portföy Değerleri"/>
    <hyperlink ref="B13" location="11-v-pd!Yazdırma_Alanı" display="11- Varant-Yatırımcı Kategorilerine Göre Hesap ve Yatırımcı Sayıları, Portföy Değerleri"/>
    <hyperlink ref="B14" location="12-ost-hesap!Yazdırma_Alanı" display="12- Özel Sektör Borçlanma Senedi-Yatırımcı Kategorilerine Göre Hesap ve Yatırımcı Sayıları, Portföy Değerleri "/>
    <hyperlink ref="B15" location="13-ost-pd!Yazdırma_Alanı" display="13- Özel Sektör Borçlanma Senedi-Portföy Dilimlerine Göre Sıralanmış Yatırımcı Sayıları ve Portföy Değerleri"/>
    <hyperlink ref="B16" location="14-ost-yas!Yazdırma_Alanı" display="14- Özel Sektör Borçlanma Senedi-Yaş Gruplarına Göre Bireysel Yatırımcı Sayıları ve Portföy Değerleri"/>
    <hyperlink ref="B17" location="15-vdmk-hesap!Yazdırma_Alanı" display="15- VDMK + VTMK-Yatırımcı Kategorilerine Göre Hesap ve Yatırımcı Sayıları, Portföy Değerleri"/>
    <hyperlink ref="B18" location="16-yf-hesap!Yazdırma_Alanı" display="16- Yatırım Fonu-Yatırımcı Kategorilerine Göre Hesap ve Yatırımcı Sayıları, Portföy Değerleri"/>
    <hyperlink ref="B19" location="17-yf-pd!Yazdırma_Alanı" display="17- Yatırım Fonu-Portföy Dilimlerine Göre Sıralanmış Yatırımcı Sayıları ve Portföy Değerleri"/>
    <hyperlink ref="B20" location="18-yf-yas!Yazdırma_Alanı" display="18- Yatırım Fonu-Yaş Gruplarına Göre Bireysel Yatırımcı Sayıları ve Portföy Değerle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AM10" activePane="bottomRight" state="frozen"/>
      <selection pane="topLeft" activeCell="A1" activeCellId="0" sqref="A1"/>
      <selection pane="topRight" activeCell="AM1" activeCellId="0" sqref="AM1"/>
      <selection pane="bottomLeft" activeCell="A10" activeCellId="0" sqref="A10"/>
      <selection pane="bottomRight" activeCell="AM10" activeCellId="0" sqref="AM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94" width="7.28"/>
    <col collapsed="false" customWidth="true" hidden="false" outlineLevel="0" max="3" min="3" style="94" width="16.42"/>
    <col collapsed="false" customWidth="true" hidden="true" outlineLevel="0" max="4" min="4" style="94" width="8.56"/>
    <col collapsed="false" customWidth="true" hidden="true" outlineLevel="0" max="5" min="5" style="94" width="6.85"/>
    <col collapsed="false" customWidth="true" hidden="true" outlineLevel="0" max="6" min="6" style="94" width="7.85"/>
    <col collapsed="false" customWidth="true" hidden="true" outlineLevel="0" max="7" min="7" style="94" width="8.7"/>
    <col collapsed="false" customWidth="true" hidden="true" outlineLevel="0" max="8" min="8" style="94" width="5.99"/>
    <col collapsed="false" customWidth="true" hidden="true" outlineLevel="0" max="9" min="9" style="94" width="7.42"/>
    <col collapsed="false" customWidth="true" hidden="true" outlineLevel="0" max="10" min="10" style="94" width="8.14"/>
    <col collapsed="false" customWidth="true" hidden="true" outlineLevel="0" max="11" min="11" style="94" width="8.41"/>
    <col collapsed="false" customWidth="true" hidden="true" outlineLevel="0" max="12" min="12" style="94" width="7.28"/>
    <col collapsed="false" customWidth="true" hidden="true" outlineLevel="0" max="13" min="13" style="94" width="7.99"/>
    <col collapsed="false" customWidth="true" hidden="true" outlineLevel="0" max="14" min="14" style="94" width="8.41"/>
    <col collapsed="false" customWidth="true" hidden="true" outlineLevel="0" max="15" min="15" style="94" width="5.99"/>
    <col collapsed="false" customWidth="true" hidden="true" outlineLevel="0" max="16" min="16" style="94" width="7.42"/>
    <col collapsed="false" customWidth="true" hidden="true" outlineLevel="0" max="17" min="17" style="94" width="7.99"/>
    <col collapsed="false" customWidth="true" hidden="true" outlineLevel="0" max="18" min="18" style="94" width="8.41"/>
    <col collapsed="false" customWidth="true" hidden="true" outlineLevel="0" max="19" min="19" style="94" width="7.28"/>
    <col collapsed="false" customWidth="true" hidden="true" outlineLevel="0" max="20" min="20" style="94" width="7.99"/>
    <col collapsed="false" customWidth="true" hidden="true" outlineLevel="0" max="21" min="21" style="94" width="8.41"/>
    <col collapsed="false" customWidth="true" hidden="true" outlineLevel="0" max="22" min="22" style="94" width="5.99"/>
    <col collapsed="false" customWidth="true" hidden="true" outlineLevel="0" max="23" min="23" style="94" width="7.99"/>
    <col collapsed="false" customWidth="true" hidden="true" outlineLevel="0" max="24" min="24" style="94" width="8.28"/>
    <col collapsed="false" customWidth="true" hidden="true" outlineLevel="0" max="25" min="25" style="94" width="8.41"/>
    <col collapsed="false" customWidth="true" hidden="true" outlineLevel="0" max="26" min="26" style="94" width="7.28"/>
    <col collapsed="false" customWidth="true" hidden="true" outlineLevel="0" max="27" min="27" style="94" width="9.7"/>
    <col collapsed="false" customWidth="true" hidden="true" outlineLevel="0" max="28" min="28" style="94" width="8.41"/>
    <col collapsed="false" customWidth="true" hidden="true" outlineLevel="0" max="29" min="29" style="94" width="5.99"/>
    <col collapsed="false" customWidth="true" hidden="true" outlineLevel="0" max="30" min="30" style="94" width="8.28"/>
    <col collapsed="false" customWidth="true" hidden="true" outlineLevel="0" max="31" min="31" style="94" width="9.28"/>
    <col collapsed="false" customWidth="true" hidden="true" outlineLevel="0" max="33" min="32" style="94" width="8.41"/>
    <col collapsed="false" customWidth="true" hidden="true" outlineLevel="0" max="34" min="34" style="94" width="9.14"/>
    <col collapsed="false" customWidth="true" hidden="true" outlineLevel="0" max="35" min="35" style="94" width="8.41"/>
    <col collapsed="false" customWidth="true" hidden="true" outlineLevel="0" max="36" min="36" style="94" width="5.99"/>
    <col collapsed="false" customWidth="true" hidden="true" outlineLevel="0" max="37" min="37" style="94" width="7.42"/>
    <col collapsed="false" customWidth="true" hidden="true" outlineLevel="0" max="38" min="38" style="94" width="8.99"/>
    <col collapsed="false" customWidth="true" hidden="false" outlineLevel="0" max="40" min="39" style="94" width="8.41"/>
    <col collapsed="false" customWidth="true" hidden="false" outlineLevel="0" max="41" min="41" style="94" width="8.7"/>
    <col collapsed="false" customWidth="true" hidden="false" outlineLevel="0" max="42" min="42" style="94" width="8.41"/>
    <col collapsed="false" customWidth="true" hidden="false" outlineLevel="0" max="43" min="43" style="94" width="5.99"/>
    <col collapsed="false" customWidth="true" hidden="false" outlineLevel="0" max="44" min="44" style="94" width="7.99"/>
    <col collapsed="false" customWidth="true" hidden="false" outlineLevel="0" max="45" min="45" style="94" width="8.99"/>
    <col collapsed="false" customWidth="true" hidden="false" outlineLevel="0" max="47" min="46" style="94" width="8.41"/>
    <col collapsed="false" customWidth="true" hidden="false" outlineLevel="0" max="48" min="48" style="94" width="8.7"/>
    <col collapsed="false" customWidth="true" hidden="false" outlineLevel="0" max="49" min="49" style="94" width="8.41"/>
    <col collapsed="false" customWidth="true" hidden="false" outlineLevel="0" max="50" min="50" style="94" width="5.99"/>
    <col collapsed="false" customWidth="true" hidden="false" outlineLevel="0" max="51" min="51" style="94" width="8.28"/>
    <col collapsed="false" customWidth="true" hidden="false" outlineLevel="0" max="52" min="52" style="94" width="9.28"/>
    <col collapsed="false" customWidth="true" hidden="false" outlineLevel="0" max="53" min="53" style="94" width="8.41"/>
    <col collapsed="false" customWidth="true" hidden="false" outlineLevel="0" max="54" min="54" style="94" width="7.28"/>
    <col collapsed="false" customWidth="true" hidden="false" outlineLevel="0" max="55" min="55" style="94" width="9.41"/>
    <col collapsed="false" customWidth="true" hidden="false" outlineLevel="0" max="56" min="56" style="94" width="8.41"/>
    <col collapsed="false" customWidth="true" hidden="false" outlineLevel="0" max="57" min="57" style="94" width="5.99"/>
    <col collapsed="false" customWidth="true" hidden="false" outlineLevel="0" max="58" min="58" style="94" width="7.42"/>
    <col collapsed="false" customWidth="true" hidden="false" outlineLevel="0" max="59" min="59" style="94" width="8.99"/>
    <col collapsed="false" customWidth="true" hidden="false" outlineLevel="0" max="60" min="60" style="94" width="8.41"/>
    <col collapsed="false" customWidth="true" hidden="false" outlineLevel="0" max="61" min="61" style="94" width="7.28"/>
    <col collapsed="false" customWidth="true" hidden="false" outlineLevel="0" max="62" min="62" style="94" width="7.99"/>
    <col collapsed="false" customWidth="true" hidden="false" outlineLevel="0" max="63" min="63" style="94" width="8.41"/>
    <col collapsed="false" customWidth="true" hidden="false" outlineLevel="0" max="64" min="64" style="94" width="5.99"/>
    <col collapsed="false" customWidth="true" hidden="false" outlineLevel="0" max="65" min="65" style="94" width="7.42"/>
    <col collapsed="false" customWidth="true" hidden="false" outlineLevel="0" max="66" min="66" style="94" width="9.41"/>
    <col collapsed="false" customWidth="true" hidden="false" outlineLevel="0" max="67" min="67" style="94" width="8.41"/>
    <col collapsed="false" customWidth="true" hidden="false" outlineLevel="0" max="68" min="68" style="94" width="7.28"/>
    <col collapsed="false" customWidth="true" hidden="false" outlineLevel="0" max="69" min="69" style="94" width="7.99"/>
    <col collapsed="false" customWidth="true" hidden="false" outlineLevel="0" max="70" min="70" style="94" width="8.41"/>
    <col collapsed="false" customWidth="true" hidden="false" outlineLevel="0" max="71" min="71" style="94" width="5.99"/>
    <col collapsed="false" customWidth="true" hidden="false" outlineLevel="0" max="72" min="72" style="94" width="7.42"/>
    <col collapsed="false" customWidth="true" hidden="false" outlineLevel="0" max="73" min="73" style="94" width="10.13"/>
    <col collapsed="false" customWidth="true" hidden="false" outlineLevel="0" max="74" min="74" style="94" width="8.41"/>
    <col collapsed="false" customWidth="true" hidden="false" outlineLevel="0" max="75" min="75" style="94" width="7.28"/>
    <col collapsed="false" customWidth="true" hidden="false" outlineLevel="0" max="76" min="76" style="94" width="8.28"/>
    <col collapsed="false" customWidth="true" hidden="false" outlineLevel="0" max="77" min="77" style="94" width="8.41"/>
    <col collapsed="false" customWidth="true" hidden="false" outlineLevel="0" max="78" min="78" style="94" width="5.99"/>
    <col collapsed="false" customWidth="true" hidden="false" outlineLevel="0" max="80" min="79" style="94" width="7.42"/>
    <col collapsed="false" customWidth="true" hidden="false" outlineLevel="0" max="81" min="81" style="94" width="8.41"/>
    <col collapsed="false" customWidth="true" hidden="false" outlineLevel="0" max="82" min="82" style="94" width="7.28"/>
    <col collapsed="false" customWidth="true" hidden="false" outlineLevel="0" max="83" min="83" style="94" width="7.42"/>
    <col collapsed="false" customWidth="true" hidden="false" outlineLevel="0" max="84" min="84" style="94" width="8.41"/>
    <col collapsed="false" customWidth="true" hidden="false" outlineLevel="0" max="85" min="85" style="94" width="5.99"/>
    <col collapsed="false" customWidth="true" hidden="false" outlineLevel="0" max="86" min="86" style="94" width="7.42"/>
    <col collapsed="false" customWidth="true" hidden="false" outlineLevel="0" max="87" min="87" style="94" width="8.14"/>
    <col collapsed="false" customWidth="true" hidden="false" outlineLevel="0" max="88" min="88" style="94" width="8.41"/>
    <col collapsed="false" customWidth="true" hidden="false" outlineLevel="0" max="89" min="89" style="94" width="7.28"/>
    <col collapsed="false" customWidth="true" hidden="false" outlineLevel="0" max="90" min="90" style="94" width="7.99"/>
    <col collapsed="false" customWidth="true" hidden="false" outlineLevel="0" max="91" min="91" style="94" width="8.41"/>
    <col collapsed="false" customWidth="true" hidden="false" outlineLevel="0" max="92" min="92" style="94" width="5.99"/>
    <col collapsed="false" customWidth="true" hidden="false" outlineLevel="0" max="93" min="93" style="94" width="7.85"/>
    <col collapsed="false" customWidth="true" hidden="false" outlineLevel="0" max="94" min="94" style="94" width="8.28"/>
    <col collapsed="false" customWidth="true" hidden="false" outlineLevel="0" max="96" min="95" style="94" width="8.41"/>
    <col collapsed="false" customWidth="true" hidden="false" outlineLevel="0" max="97" min="97" style="94" width="10.13"/>
    <col collapsed="false" customWidth="true" hidden="false" outlineLevel="0" max="98" min="98" style="94" width="8.41"/>
    <col collapsed="false" customWidth="true" hidden="false" outlineLevel="0" max="99" min="99" style="94" width="6.13"/>
    <col collapsed="false" customWidth="true" hidden="false" outlineLevel="0" max="100" min="100" style="94" width="7.42"/>
    <col collapsed="false" customWidth="true" hidden="false" outlineLevel="0" max="101" min="101" style="94" width="10.13"/>
    <col collapsed="false" customWidth="true" hidden="false" outlineLevel="0" max="107" min="102" style="94" width="7.99"/>
    <col collapsed="false" customWidth="true" hidden="false" outlineLevel="0" max="108" min="108" style="94" width="15.56"/>
    <col collapsed="false" customWidth="false" hidden="false" outlineLevel="0" max="257" min="109" style="46" width="9.99"/>
  </cols>
  <sheetData>
    <row r="1" customFormat="false" ht="12.75" hidden="false" customHeight="false" outlineLevel="0" collapsed="false">
      <c r="CX1" s="46"/>
      <c r="CY1" s="46"/>
      <c r="CZ1" s="46"/>
      <c r="DA1" s="46"/>
      <c r="DB1" s="46"/>
      <c r="DC1" s="46"/>
      <c r="DD1" s="46"/>
    </row>
    <row r="2" customFormat="false" ht="18" hidden="false" customHeight="true" outlineLevel="0" collapsed="false">
      <c r="B2" s="187" t="str">
        <f aca="false">+İçindekiler!B10</f>
        <v>8- Hisse Senedi-İl, Cinsiyet ve Yaş Kategorileri Bazında Yatırımcı Sayıları 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46"/>
      <c r="CY2" s="46"/>
      <c r="CZ2" s="46"/>
      <c r="DA2" s="46"/>
      <c r="DB2" s="46"/>
      <c r="DC2" s="46"/>
      <c r="DD2" s="46"/>
    </row>
    <row r="3" customFormat="false" ht="18" hidden="false" customHeight="true" outlineLevel="0" collapsed="false">
      <c r="B3" s="207" t="str">
        <f aca="false">+Contents!B10</f>
        <v>8- Equities-Breakdown of Investors by Provinces, Age and Gender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  <c r="CK3" s="245"/>
      <c r="CL3" s="245"/>
      <c r="CM3" s="245"/>
      <c r="CN3" s="245"/>
      <c r="CO3" s="245"/>
      <c r="CP3" s="245"/>
      <c r="CQ3" s="245"/>
      <c r="CR3" s="245"/>
      <c r="CS3" s="245"/>
      <c r="CT3" s="245"/>
      <c r="CU3" s="245"/>
      <c r="CV3" s="245"/>
      <c r="CW3" s="246"/>
      <c r="CX3" s="46"/>
      <c r="CY3" s="46"/>
      <c r="CZ3" s="46"/>
      <c r="DA3" s="46"/>
      <c r="DB3" s="46"/>
      <c r="DC3" s="46"/>
      <c r="DD3" s="46"/>
    </row>
    <row r="4" customFormat="false" ht="12.75" hidden="false" customHeight="true" outlineLevel="0" collapsed="false">
      <c r="B4" s="247"/>
      <c r="C4" s="248"/>
      <c r="D4" s="249" t="s">
        <v>140</v>
      </c>
      <c r="E4" s="249"/>
      <c r="F4" s="249"/>
      <c r="G4" s="249"/>
      <c r="H4" s="249"/>
      <c r="I4" s="249"/>
      <c r="J4" s="249"/>
      <c r="K4" s="249" t="s">
        <v>141</v>
      </c>
      <c r="L4" s="249"/>
      <c r="M4" s="249"/>
      <c r="N4" s="249"/>
      <c r="O4" s="249"/>
      <c r="P4" s="249"/>
      <c r="Q4" s="249"/>
      <c r="R4" s="249" t="s">
        <v>142</v>
      </c>
      <c r="S4" s="249"/>
      <c r="T4" s="249"/>
      <c r="U4" s="249"/>
      <c r="V4" s="249"/>
      <c r="W4" s="249"/>
      <c r="X4" s="249"/>
      <c r="Y4" s="249" t="s">
        <v>143</v>
      </c>
      <c r="Z4" s="249"/>
      <c r="AA4" s="249"/>
      <c r="AB4" s="249"/>
      <c r="AC4" s="249"/>
      <c r="AD4" s="249"/>
      <c r="AE4" s="249"/>
      <c r="AF4" s="249" t="s">
        <v>144</v>
      </c>
      <c r="AG4" s="249"/>
      <c r="AH4" s="249"/>
      <c r="AI4" s="249"/>
      <c r="AJ4" s="249"/>
      <c r="AK4" s="249"/>
      <c r="AL4" s="249"/>
      <c r="AM4" s="249" t="s">
        <v>145</v>
      </c>
      <c r="AN4" s="249"/>
      <c r="AO4" s="249"/>
      <c r="AP4" s="249"/>
      <c r="AQ4" s="249"/>
      <c r="AR4" s="249"/>
      <c r="AS4" s="249"/>
      <c r="AT4" s="249" t="s">
        <v>146</v>
      </c>
      <c r="AU4" s="249"/>
      <c r="AV4" s="249"/>
      <c r="AW4" s="249"/>
      <c r="AX4" s="249"/>
      <c r="AY4" s="249"/>
      <c r="AZ4" s="249"/>
      <c r="BA4" s="249" t="s">
        <v>159</v>
      </c>
      <c r="BB4" s="249"/>
      <c r="BC4" s="249"/>
      <c r="BD4" s="249"/>
      <c r="BE4" s="249"/>
      <c r="BF4" s="249"/>
      <c r="BG4" s="249"/>
      <c r="BH4" s="249" t="s">
        <v>160</v>
      </c>
      <c r="BI4" s="249"/>
      <c r="BJ4" s="249"/>
      <c r="BK4" s="249"/>
      <c r="BL4" s="249"/>
      <c r="BM4" s="249"/>
      <c r="BN4" s="249"/>
      <c r="BO4" s="249" t="s">
        <v>161</v>
      </c>
      <c r="BP4" s="249"/>
      <c r="BQ4" s="249"/>
      <c r="BR4" s="249"/>
      <c r="BS4" s="249"/>
      <c r="BT4" s="249"/>
      <c r="BU4" s="249"/>
      <c r="BV4" s="249" t="s">
        <v>162</v>
      </c>
      <c r="BW4" s="249"/>
      <c r="BX4" s="249"/>
      <c r="BY4" s="249"/>
      <c r="BZ4" s="249"/>
      <c r="CA4" s="249"/>
      <c r="CB4" s="249"/>
      <c r="CC4" s="249" t="s">
        <v>163</v>
      </c>
      <c r="CD4" s="249"/>
      <c r="CE4" s="249"/>
      <c r="CF4" s="249"/>
      <c r="CG4" s="249"/>
      <c r="CH4" s="249"/>
      <c r="CI4" s="249"/>
      <c r="CJ4" s="249" t="s">
        <v>164</v>
      </c>
      <c r="CK4" s="249"/>
      <c r="CL4" s="249"/>
      <c r="CM4" s="249"/>
      <c r="CN4" s="249"/>
      <c r="CO4" s="249"/>
      <c r="CP4" s="249"/>
      <c r="CQ4" s="249" t="s">
        <v>363</v>
      </c>
      <c r="CR4" s="249"/>
      <c r="CS4" s="249"/>
      <c r="CT4" s="249"/>
      <c r="CU4" s="249"/>
      <c r="CV4" s="249"/>
      <c r="CW4" s="249"/>
      <c r="CX4" s="46"/>
      <c r="CY4" s="46"/>
      <c r="CZ4" s="46"/>
      <c r="DA4" s="46"/>
      <c r="DB4" s="46"/>
      <c r="DC4" s="46"/>
      <c r="DD4" s="46"/>
    </row>
    <row r="5" s="80" customFormat="true" ht="12.75" hidden="false" customHeight="true" outlineLevel="0" collapsed="false">
      <c r="B5" s="250"/>
      <c r="C5" s="248"/>
      <c r="D5" s="251" t="s">
        <v>147</v>
      </c>
      <c r="E5" s="251"/>
      <c r="F5" s="251"/>
      <c r="G5" s="251"/>
      <c r="H5" s="251"/>
      <c r="I5" s="251"/>
      <c r="J5" s="251"/>
      <c r="K5" s="251" t="s">
        <v>148</v>
      </c>
      <c r="L5" s="251"/>
      <c r="M5" s="251"/>
      <c r="N5" s="251"/>
      <c r="O5" s="251"/>
      <c r="P5" s="251"/>
      <c r="Q5" s="251"/>
      <c r="R5" s="251" t="s">
        <v>149</v>
      </c>
      <c r="S5" s="251"/>
      <c r="T5" s="251"/>
      <c r="U5" s="251"/>
      <c r="V5" s="251"/>
      <c r="W5" s="251"/>
      <c r="X5" s="251"/>
      <c r="Y5" s="251" t="s">
        <v>150</v>
      </c>
      <c r="Z5" s="251"/>
      <c r="AA5" s="251"/>
      <c r="AB5" s="251"/>
      <c r="AC5" s="251"/>
      <c r="AD5" s="251"/>
      <c r="AE5" s="251"/>
      <c r="AF5" s="251" t="s">
        <v>151</v>
      </c>
      <c r="AG5" s="251"/>
      <c r="AH5" s="251"/>
      <c r="AI5" s="251"/>
      <c r="AJ5" s="251"/>
      <c r="AK5" s="251"/>
      <c r="AL5" s="251"/>
      <c r="AM5" s="251" t="s">
        <v>152</v>
      </c>
      <c r="AN5" s="251"/>
      <c r="AO5" s="251"/>
      <c r="AP5" s="251"/>
      <c r="AQ5" s="251"/>
      <c r="AR5" s="251"/>
      <c r="AS5" s="251"/>
      <c r="AT5" s="251" t="s">
        <v>153</v>
      </c>
      <c r="AU5" s="251"/>
      <c r="AV5" s="251"/>
      <c r="AW5" s="251"/>
      <c r="AX5" s="251"/>
      <c r="AY5" s="251"/>
      <c r="AZ5" s="251"/>
      <c r="BA5" s="251" t="s">
        <v>165</v>
      </c>
      <c r="BB5" s="251"/>
      <c r="BC5" s="251"/>
      <c r="BD5" s="251"/>
      <c r="BE5" s="251"/>
      <c r="BF5" s="251"/>
      <c r="BG5" s="251"/>
      <c r="BH5" s="251" t="s">
        <v>166</v>
      </c>
      <c r="BI5" s="251"/>
      <c r="BJ5" s="251"/>
      <c r="BK5" s="251"/>
      <c r="BL5" s="251"/>
      <c r="BM5" s="251"/>
      <c r="BN5" s="251"/>
      <c r="BO5" s="251" t="s">
        <v>167</v>
      </c>
      <c r="BP5" s="251"/>
      <c r="BQ5" s="251"/>
      <c r="BR5" s="251"/>
      <c r="BS5" s="251"/>
      <c r="BT5" s="251"/>
      <c r="BU5" s="251"/>
      <c r="BV5" s="251" t="s">
        <v>168</v>
      </c>
      <c r="BW5" s="251"/>
      <c r="BX5" s="251"/>
      <c r="BY5" s="251"/>
      <c r="BZ5" s="251"/>
      <c r="CA5" s="251"/>
      <c r="CB5" s="251"/>
      <c r="CC5" s="251" t="s">
        <v>169</v>
      </c>
      <c r="CD5" s="251"/>
      <c r="CE5" s="251"/>
      <c r="CF5" s="251"/>
      <c r="CG5" s="251"/>
      <c r="CH5" s="251"/>
      <c r="CI5" s="251"/>
      <c r="CJ5" s="251" t="s">
        <v>371</v>
      </c>
      <c r="CK5" s="251"/>
      <c r="CL5" s="251"/>
      <c r="CM5" s="251"/>
      <c r="CN5" s="251"/>
      <c r="CO5" s="251"/>
      <c r="CP5" s="251"/>
      <c r="CQ5" s="251" t="s">
        <v>117</v>
      </c>
      <c r="CR5" s="251"/>
      <c r="CS5" s="251"/>
      <c r="CT5" s="251"/>
      <c r="CU5" s="251"/>
      <c r="CV5" s="251"/>
      <c r="CW5" s="251"/>
    </row>
    <row r="6" s="80" customFormat="true" ht="12.75" hidden="false" customHeight="true" outlineLevel="0" collapsed="false">
      <c r="B6" s="250"/>
      <c r="C6" s="248"/>
      <c r="D6" s="252" t="s">
        <v>112</v>
      </c>
      <c r="E6" s="252"/>
      <c r="F6" s="252"/>
      <c r="G6" s="252" t="s">
        <v>113</v>
      </c>
      <c r="H6" s="252"/>
      <c r="I6" s="252"/>
      <c r="J6" s="252" t="s">
        <v>114</v>
      </c>
      <c r="K6" s="252" t="s">
        <v>112</v>
      </c>
      <c r="L6" s="252"/>
      <c r="M6" s="252"/>
      <c r="N6" s="252" t="s">
        <v>113</v>
      </c>
      <c r="O6" s="252"/>
      <c r="P6" s="252"/>
      <c r="Q6" s="252" t="s">
        <v>114</v>
      </c>
      <c r="R6" s="252" t="s">
        <v>112</v>
      </c>
      <c r="S6" s="252"/>
      <c r="T6" s="252"/>
      <c r="U6" s="252" t="s">
        <v>113</v>
      </c>
      <c r="V6" s="252"/>
      <c r="W6" s="252"/>
      <c r="X6" s="252" t="s">
        <v>114</v>
      </c>
      <c r="Y6" s="252" t="s">
        <v>112</v>
      </c>
      <c r="Z6" s="252"/>
      <c r="AA6" s="252"/>
      <c r="AB6" s="252" t="s">
        <v>113</v>
      </c>
      <c r="AC6" s="252"/>
      <c r="AD6" s="252"/>
      <c r="AE6" s="252" t="s">
        <v>114</v>
      </c>
      <c r="AF6" s="252" t="s">
        <v>112</v>
      </c>
      <c r="AG6" s="252"/>
      <c r="AH6" s="252"/>
      <c r="AI6" s="252" t="s">
        <v>113</v>
      </c>
      <c r="AJ6" s="252"/>
      <c r="AK6" s="252"/>
      <c r="AL6" s="252" t="s">
        <v>114</v>
      </c>
      <c r="AM6" s="252" t="s">
        <v>112</v>
      </c>
      <c r="AN6" s="252"/>
      <c r="AO6" s="252"/>
      <c r="AP6" s="252" t="s">
        <v>113</v>
      </c>
      <c r="AQ6" s="252"/>
      <c r="AR6" s="252"/>
      <c r="AS6" s="252" t="s">
        <v>114</v>
      </c>
      <c r="AT6" s="252" t="s">
        <v>112</v>
      </c>
      <c r="AU6" s="252"/>
      <c r="AV6" s="252"/>
      <c r="AW6" s="252" t="s">
        <v>113</v>
      </c>
      <c r="AX6" s="252"/>
      <c r="AY6" s="252"/>
      <c r="AZ6" s="252" t="s">
        <v>114</v>
      </c>
      <c r="BA6" s="252" t="s">
        <v>112</v>
      </c>
      <c r="BB6" s="252"/>
      <c r="BC6" s="252"/>
      <c r="BD6" s="252" t="s">
        <v>113</v>
      </c>
      <c r="BE6" s="252"/>
      <c r="BF6" s="252"/>
      <c r="BG6" s="252" t="s">
        <v>114</v>
      </c>
      <c r="BH6" s="252" t="s">
        <v>112</v>
      </c>
      <c r="BI6" s="252"/>
      <c r="BJ6" s="252"/>
      <c r="BK6" s="252" t="s">
        <v>113</v>
      </c>
      <c r="BL6" s="252"/>
      <c r="BM6" s="252"/>
      <c r="BN6" s="252" t="s">
        <v>114</v>
      </c>
      <c r="BO6" s="252" t="s">
        <v>112</v>
      </c>
      <c r="BP6" s="252"/>
      <c r="BQ6" s="252"/>
      <c r="BR6" s="252" t="s">
        <v>113</v>
      </c>
      <c r="BS6" s="252"/>
      <c r="BT6" s="252"/>
      <c r="BU6" s="252" t="s">
        <v>114</v>
      </c>
      <c r="BV6" s="252" t="s">
        <v>112</v>
      </c>
      <c r="BW6" s="252"/>
      <c r="BX6" s="252"/>
      <c r="BY6" s="252" t="s">
        <v>113</v>
      </c>
      <c r="BZ6" s="252"/>
      <c r="CA6" s="252"/>
      <c r="CB6" s="252" t="s">
        <v>114</v>
      </c>
      <c r="CC6" s="252" t="s">
        <v>112</v>
      </c>
      <c r="CD6" s="252"/>
      <c r="CE6" s="252"/>
      <c r="CF6" s="252" t="s">
        <v>113</v>
      </c>
      <c r="CG6" s="252"/>
      <c r="CH6" s="252"/>
      <c r="CI6" s="252" t="s">
        <v>114</v>
      </c>
      <c r="CJ6" s="252" t="s">
        <v>112</v>
      </c>
      <c r="CK6" s="252"/>
      <c r="CL6" s="252"/>
      <c r="CM6" s="252" t="s">
        <v>113</v>
      </c>
      <c r="CN6" s="252"/>
      <c r="CO6" s="252"/>
      <c r="CP6" s="252" t="s">
        <v>114</v>
      </c>
      <c r="CQ6" s="252" t="s">
        <v>112</v>
      </c>
      <c r="CR6" s="252"/>
      <c r="CS6" s="252"/>
      <c r="CT6" s="252" t="s">
        <v>113</v>
      </c>
      <c r="CU6" s="252"/>
      <c r="CV6" s="252"/>
      <c r="CW6" s="252" t="s">
        <v>114</v>
      </c>
    </row>
    <row r="7" s="80" customFormat="true" ht="12.75" hidden="false" customHeight="true" outlineLevel="0" collapsed="false">
      <c r="B7" s="250"/>
      <c r="C7" s="248"/>
      <c r="D7" s="253" t="s">
        <v>115</v>
      </c>
      <c r="E7" s="253"/>
      <c r="F7" s="253"/>
      <c r="G7" s="253" t="s">
        <v>116</v>
      </c>
      <c r="H7" s="253"/>
      <c r="I7" s="253"/>
      <c r="J7" s="253" t="s">
        <v>117</v>
      </c>
      <c r="K7" s="253" t="s">
        <v>115</v>
      </c>
      <c r="L7" s="253"/>
      <c r="M7" s="253"/>
      <c r="N7" s="253" t="s">
        <v>116</v>
      </c>
      <c r="O7" s="253"/>
      <c r="P7" s="253"/>
      <c r="Q7" s="253" t="s">
        <v>117</v>
      </c>
      <c r="R7" s="253" t="s">
        <v>115</v>
      </c>
      <c r="S7" s="253"/>
      <c r="T7" s="253"/>
      <c r="U7" s="253" t="s">
        <v>116</v>
      </c>
      <c r="V7" s="253"/>
      <c r="W7" s="253"/>
      <c r="X7" s="253" t="s">
        <v>117</v>
      </c>
      <c r="Y7" s="253" t="s">
        <v>115</v>
      </c>
      <c r="Z7" s="253"/>
      <c r="AA7" s="253"/>
      <c r="AB7" s="253" t="s">
        <v>116</v>
      </c>
      <c r="AC7" s="253"/>
      <c r="AD7" s="253"/>
      <c r="AE7" s="253" t="s">
        <v>117</v>
      </c>
      <c r="AF7" s="253" t="s">
        <v>115</v>
      </c>
      <c r="AG7" s="253"/>
      <c r="AH7" s="253"/>
      <c r="AI7" s="253" t="s">
        <v>116</v>
      </c>
      <c r="AJ7" s="253"/>
      <c r="AK7" s="253"/>
      <c r="AL7" s="253" t="s">
        <v>117</v>
      </c>
      <c r="AM7" s="253" t="s">
        <v>115</v>
      </c>
      <c r="AN7" s="253"/>
      <c r="AO7" s="253"/>
      <c r="AP7" s="253" t="s">
        <v>116</v>
      </c>
      <c r="AQ7" s="253"/>
      <c r="AR7" s="253"/>
      <c r="AS7" s="253" t="s">
        <v>117</v>
      </c>
      <c r="AT7" s="253" t="s">
        <v>115</v>
      </c>
      <c r="AU7" s="253"/>
      <c r="AV7" s="253"/>
      <c r="AW7" s="253" t="s">
        <v>116</v>
      </c>
      <c r="AX7" s="253"/>
      <c r="AY7" s="253"/>
      <c r="AZ7" s="253" t="s">
        <v>117</v>
      </c>
      <c r="BA7" s="253" t="s">
        <v>115</v>
      </c>
      <c r="BB7" s="253"/>
      <c r="BC7" s="253"/>
      <c r="BD7" s="253" t="s">
        <v>116</v>
      </c>
      <c r="BE7" s="253"/>
      <c r="BF7" s="253"/>
      <c r="BG7" s="253" t="s">
        <v>117</v>
      </c>
      <c r="BH7" s="253" t="s">
        <v>115</v>
      </c>
      <c r="BI7" s="253"/>
      <c r="BJ7" s="253"/>
      <c r="BK7" s="253" t="s">
        <v>116</v>
      </c>
      <c r="BL7" s="253"/>
      <c r="BM7" s="253"/>
      <c r="BN7" s="253" t="s">
        <v>117</v>
      </c>
      <c r="BO7" s="253" t="s">
        <v>115</v>
      </c>
      <c r="BP7" s="253"/>
      <c r="BQ7" s="253"/>
      <c r="BR7" s="253" t="s">
        <v>116</v>
      </c>
      <c r="BS7" s="253"/>
      <c r="BT7" s="253"/>
      <c r="BU7" s="253" t="s">
        <v>117</v>
      </c>
      <c r="BV7" s="253" t="s">
        <v>115</v>
      </c>
      <c r="BW7" s="253"/>
      <c r="BX7" s="253"/>
      <c r="BY7" s="253" t="s">
        <v>116</v>
      </c>
      <c r="BZ7" s="253"/>
      <c r="CA7" s="253"/>
      <c r="CB7" s="253" t="s">
        <v>117</v>
      </c>
      <c r="CC7" s="253" t="s">
        <v>115</v>
      </c>
      <c r="CD7" s="253"/>
      <c r="CE7" s="253"/>
      <c r="CF7" s="253" t="s">
        <v>116</v>
      </c>
      <c r="CG7" s="253"/>
      <c r="CH7" s="253"/>
      <c r="CI7" s="253" t="s">
        <v>117</v>
      </c>
      <c r="CJ7" s="253" t="s">
        <v>115</v>
      </c>
      <c r="CK7" s="253"/>
      <c r="CL7" s="253"/>
      <c r="CM7" s="253" t="s">
        <v>116</v>
      </c>
      <c r="CN7" s="253"/>
      <c r="CO7" s="253"/>
      <c r="CP7" s="253" t="s">
        <v>117</v>
      </c>
      <c r="CQ7" s="253" t="s">
        <v>115</v>
      </c>
      <c r="CR7" s="253"/>
      <c r="CS7" s="253"/>
      <c r="CT7" s="253" t="s">
        <v>116</v>
      </c>
      <c r="CU7" s="253"/>
      <c r="CV7" s="253"/>
      <c r="CW7" s="253" t="s">
        <v>117</v>
      </c>
    </row>
    <row r="8" s="174" customFormat="true" ht="12.75" hidden="false" customHeight="false" outlineLevel="0" collapsed="false">
      <c r="B8" s="254" t="s">
        <v>172</v>
      </c>
      <c r="C8" s="248" t="s">
        <v>173</v>
      </c>
      <c r="D8" s="255" t="s">
        <v>372</v>
      </c>
      <c r="E8" s="256" t="s">
        <v>373</v>
      </c>
      <c r="F8" s="257" t="s">
        <v>114</v>
      </c>
      <c r="G8" s="255" t="s">
        <v>372</v>
      </c>
      <c r="H8" s="256" t="s">
        <v>373</v>
      </c>
      <c r="I8" s="257" t="s">
        <v>114</v>
      </c>
      <c r="J8" s="257" t="s">
        <v>114</v>
      </c>
      <c r="K8" s="256" t="s">
        <v>372</v>
      </c>
      <c r="L8" s="256" t="s">
        <v>373</v>
      </c>
      <c r="M8" s="257" t="s">
        <v>114</v>
      </c>
      <c r="N8" s="255" t="s">
        <v>372</v>
      </c>
      <c r="O8" s="256" t="s">
        <v>373</v>
      </c>
      <c r="P8" s="257" t="s">
        <v>114</v>
      </c>
      <c r="Q8" s="257" t="s">
        <v>114</v>
      </c>
      <c r="R8" s="256" t="s">
        <v>372</v>
      </c>
      <c r="S8" s="256" t="s">
        <v>373</v>
      </c>
      <c r="T8" s="257" t="s">
        <v>114</v>
      </c>
      <c r="U8" s="255" t="s">
        <v>372</v>
      </c>
      <c r="V8" s="256" t="s">
        <v>373</v>
      </c>
      <c r="W8" s="257" t="s">
        <v>114</v>
      </c>
      <c r="X8" s="257" t="s">
        <v>114</v>
      </c>
      <c r="Y8" s="256" t="s">
        <v>372</v>
      </c>
      <c r="Z8" s="256" t="s">
        <v>373</v>
      </c>
      <c r="AA8" s="257" t="s">
        <v>114</v>
      </c>
      <c r="AB8" s="255" t="s">
        <v>372</v>
      </c>
      <c r="AC8" s="256" t="s">
        <v>373</v>
      </c>
      <c r="AD8" s="257" t="s">
        <v>114</v>
      </c>
      <c r="AE8" s="257" t="s">
        <v>114</v>
      </c>
      <c r="AF8" s="256" t="s">
        <v>372</v>
      </c>
      <c r="AG8" s="256" t="s">
        <v>373</v>
      </c>
      <c r="AH8" s="257" t="s">
        <v>114</v>
      </c>
      <c r="AI8" s="255" t="s">
        <v>372</v>
      </c>
      <c r="AJ8" s="256" t="s">
        <v>373</v>
      </c>
      <c r="AK8" s="257" t="s">
        <v>114</v>
      </c>
      <c r="AL8" s="257" t="s">
        <v>114</v>
      </c>
      <c r="AM8" s="256" t="s">
        <v>372</v>
      </c>
      <c r="AN8" s="256" t="s">
        <v>373</v>
      </c>
      <c r="AO8" s="257" t="s">
        <v>114</v>
      </c>
      <c r="AP8" s="255" t="s">
        <v>372</v>
      </c>
      <c r="AQ8" s="256" t="s">
        <v>373</v>
      </c>
      <c r="AR8" s="257" t="s">
        <v>114</v>
      </c>
      <c r="AS8" s="257" t="s">
        <v>114</v>
      </c>
      <c r="AT8" s="256" t="s">
        <v>372</v>
      </c>
      <c r="AU8" s="256" t="s">
        <v>373</v>
      </c>
      <c r="AV8" s="257" t="s">
        <v>114</v>
      </c>
      <c r="AW8" s="255" t="s">
        <v>372</v>
      </c>
      <c r="AX8" s="256" t="s">
        <v>373</v>
      </c>
      <c r="AY8" s="257" t="s">
        <v>114</v>
      </c>
      <c r="AZ8" s="257" t="s">
        <v>114</v>
      </c>
      <c r="BA8" s="256" t="s">
        <v>372</v>
      </c>
      <c r="BB8" s="256" t="s">
        <v>373</v>
      </c>
      <c r="BC8" s="257" t="s">
        <v>114</v>
      </c>
      <c r="BD8" s="255" t="s">
        <v>372</v>
      </c>
      <c r="BE8" s="256" t="s">
        <v>373</v>
      </c>
      <c r="BF8" s="257" t="s">
        <v>114</v>
      </c>
      <c r="BG8" s="257" t="s">
        <v>114</v>
      </c>
      <c r="BH8" s="256" t="s">
        <v>372</v>
      </c>
      <c r="BI8" s="256" t="s">
        <v>373</v>
      </c>
      <c r="BJ8" s="257" t="s">
        <v>114</v>
      </c>
      <c r="BK8" s="255" t="s">
        <v>372</v>
      </c>
      <c r="BL8" s="256" t="s">
        <v>373</v>
      </c>
      <c r="BM8" s="257" t="s">
        <v>114</v>
      </c>
      <c r="BN8" s="257" t="s">
        <v>114</v>
      </c>
      <c r="BO8" s="256" t="s">
        <v>372</v>
      </c>
      <c r="BP8" s="256" t="s">
        <v>373</v>
      </c>
      <c r="BQ8" s="257" t="s">
        <v>114</v>
      </c>
      <c r="BR8" s="255" t="s">
        <v>372</v>
      </c>
      <c r="BS8" s="256" t="s">
        <v>373</v>
      </c>
      <c r="BT8" s="257" t="s">
        <v>114</v>
      </c>
      <c r="BU8" s="257" t="s">
        <v>114</v>
      </c>
      <c r="BV8" s="256" t="s">
        <v>372</v>
      </c>
      <c r="BW8" s="256" t="s">
        <v>373</v>
      </c>
      <c r="BX8" s="257" t="s">
        <v>114</v>
      </c>
      <c r="BY8" s="255" t="s">
        <v>372</v>
      </c>
      <c r="BZ8" s="256" t="s">
        <v>373</v>
      </c>
      <c r="CA8" s="257" t="s">
        <v>114</v>
      </c>
      <c r="CB8" s="257" t="s">
        <v>114</v>
      </c>
      <c r="CC8" s="256" t="s">
        <v>372</v>
      </c>
      <c r="CD8" s="256" t="s">
        <v>373</v>
      </c>
      <c r="CE8" s="257" t="s">
        <v>114</v>
      </c>
      <c r="CF8" s="255" t="s">
        <v>372</v>
      </c>
      <c r="CG8" s="256" t="s">
        <v>373</v>
      </c>
      <c r="CH8" s="257" t="s">
        <v>114</v>
      </c>
      <c r="CI8" s="257" t="s">
        <v>114</v>
      </c>
      <c r="CJ8" s="256" t="s">
        <v>372</v>
      </c>
      <c r="CK8" s="256" t="s">
        <v>373</v>
      </c>
      <c r="CL8" s="257" t="s">
        <v>114</v>
      </c>
      <c r="CM8" s="255" t="s">
        <v>372</v>
      </c>
      <c r="CN8" s="256" t="s">
        <v>373</v>
      </c>
      <c r="CO8" s="257" t="s">
        <v>114</v>
      </c>
      <c r="CP8" s="257" t="s">
        <v>114</v>
      </c>
      <c r="CQ8" s="256" t="s">
        <v>372</v>
      </c>
      <c r="CR8" s="256" t="s">
        <v>373</v>
      </c>
      <c r="CS8" s="257" t="s">
        <v>114</v>
      </c>
      <c r="CT8" s="255" t="s">
        <v>372</v>
      </c>
      <c r="CU8" s="256" t="s">
        <v>373</v>
      </c>
      <c r="CV8" s="257" t="s">
        <v>114</v>
      </c>
      <c r="CW8" s="258" t="s">
        <v>114</v>
      </c>
    </row>
    <row r="9" s="80" customFormat="true" ht="24.75" hidden="false" customHeight="true" outlineLevel="0" collapsed="false">
      <c r="B9" s="250"/>
      <c r="C9" s="248" t="s">
        <v>181</v>
      </c>
      <c r="D9" s="259" t="s">
        <v>374</v>
      </c>
      <c r="E9" s="260" t="s">
        <v>375</v>
      </c>
      <c r="F9" s="261" t="s">
        <v>117</v>
      </c>
      <c r="G9" s="259" t="s">
        <v>374</v>
      </c>
      <c r="H9" s="260" t="s">
        <v>375</v>
      </c>
      <c r="I9" s="261" t="s">
        <v>117</v>
      </c>
      <c r="J9" s="261" t="s">
        <v>117</v>
      </c>
      <c r="K9" s="260" t="s">
        <v>374</v>
      </c>
      <c r="L9" s="260" t="s">
        <v>375</v>
      </c>
      <c r="M9" s="261" t="s">
        <v>117</v>
      </c>
      <c r="N9" s="259" t="s">
        <v>374</v>
      </c>
      <c r="O9" s="260" t="s">
        <v>375</v>
      </c>
      <c r="P9" s="261" t="s">
        <v>117</v>
      </c>
      <c r="Q9" s="261" t="s">
        <v>117</v>
      </c>
      <c r="R9" s="260" t="s">
        <v>374</v>
      </c>
      <c r="S9" s="260" t="s">
        <v>375</v>
      </c>
      <c r="T9" s="261" t="s">
        <v>117</v>
      </c>
      <c r="U9" s="259" t="s">
        <v>374</v>
      </c>
      <c r="V9" s="260" t="s">
        <v>375</v>
      </c>
      <c r="W9" s="261" t="s">
        <v>117</v>
      </c>
      <c r="X9" s="261" t="s">
        <v>117</v>
      </c>
      <c r="Y9" s="260" t="s">
        <v>374</v>
      </c>
      <c r="Z9" s="260" t="s">
        <v>375</v>
      </c>
      <c r="AA9" s="261" t="s">
        <v>117</v>
      </c>
      <c r="AB9" s="259" t="s">
        <v>374</v>
      </c>
      <c r="AC9" s="260" t="s">
        <v>375</v>
      </c>
      <c r="AD9" s="261" t="s">
        <v>117</v>
      </c>
      <c r="AE9" s="261" t="s">
        <v>117</v>
      </c>
      <c r="AF9" s="260" t="s">
        <v>374</v>
      </c>
      <c r="AG9" s="260" t="s">
        <v>375</v>
      </c>
      <c r="AH9" s="261" t="s">
        <v>117</v>
      </c>
      <c r="AI9" s="259" t="s">
        <v>374</v>
      </c>
      <c r="AJ9" s="260" t="s">
        <v>375</v>
      </c>
      <c r="AK9" s="261" t="s">
        <v>117</v>
      </c>
      <c r="AL9" s="261" t="s">
        <v>117</v>
      </c>
      <c r="AM9" s="260" t="s">
        <v>374</v>
      </c>
      <c r="AN9" s="260" t="s">
        <v>375</v>
      </c>
      <c r="AO9" s="261" t="s">
        <v>117</v>
      </c>
      <c r="AP9" s="259" t="s">
        <v>374</v>
      </c>
      <c r="AQ9" s="260" t="s">
        <v>375</v>
      </c>
      <c r="AR9" s="261" t="s">
        <v>117</v>
      </c>
      <c r="AS9" s="261" t="s">
        <v>117</v>
      </c>
      <c r="AT9" s="260" t="s">
        <v>374</v>
      </c>
      <c r="AU9" s="260" t="s">
        <v>375</v>
      </c>
      <c r="AV9" s="261" t="s">
        <v>117</v>
      </c>
      <c r="AW9" s="259" t="s">
        <v>374</v>
      </c>
      <c r="AX9" s="260" t="s">
        <v>375</v>
      </c>
      <c r="AY9" s="261" t="s">
        <v>117</v>
      </c>
      <c r="AZ9" s="261" t="s">
        <v>117</v>
      </c>
      <c r="BA9" s="260" t="s">
        <v>374</v>
      </c>
      <c r="BB9" s="260" t="s">
        <v>375</v>
      </c>
      <c r="BC9" s="261" t="s">
        <v>117</v>
      </c>
      <c r="BD9" s="259" t="s">
        <v>374</v>
      </c>
      <c r="BE9" s="260" t="s">
        <v>375</v>
      </c>
      <c r="BF9" s="261" t="s">
        <v>117</v>
      </c>
      <c r="BG9" s="261" t="s">
        <v>117</v>
      </c>
      <c r="BH9" s="260" t="s">
        <v>374</v>
      </c>
      <c r="BI9" s="260" t="s">
        <v>375</v>
      </c>
      <c r="BJ9" s="261" t="s">
        <v>117</v>
      </c>
      <c r="BK9" s="259" t="s">
        <v>374</v>
      </c>
      <c r="BL9" s="260" t="s">
        <v>375</v>
      </c>
      <c r="BM9" s="261" t="s">
        <v>117</v>
      </c>
      <c r="BN9" s="261" t="s">
        <v>117</v>
      </c>
      <c r="BO9" s="260" t="s">
        <v>374</v>
      </c>
      <c r="BP9" s="260" t="s">
        <v>375</v>
      </c>
      <c r="BQ9" s="261" t="s">
        <v>117</v>
      </c>
      <c r="BR9" s="259" t="s">
        <v>374</v>
      </c>
      <c r="BS9" s="260" t="s">
        <v>375</v>
      </c>
      <c r="BT9" s="261" t="s">
        <v>117</v>
      </c>
      <c r="BU9" s="261" t="s">
        <v>117</v>
      </c>
      <c r="BV9" s="260" t="s">
        <v>374</v>
      </c>
      <c r="BW9" s="260" t="s">
        <v>375</v>
      </c>
      <c r="BX9" s="261" t="s">
        <v>117</v>
      </c>
      <c r="BY9" s="259" t="s">
        <v>374</v>
      </c>
      <c r="BZ9" s="260" t="s">
        <v>375</v>
      </c>
      <c r="CA9" s="261" t="s">
        <v>117</v>
      </c>
      <c r="CB9" s="261" t="s">
        <v>117</v>
      </c>
      <c r="CC9" s="260" t="s">
        <v>374</v>
      </c>
      <c r="CD9" s="260" t="s">
        <v>375</v>
      </c>
      <c r="CE9" s="261" t="s">
        <v>117</v>
      </c>
      <c r="CF9" s="259" t="s">
        <v>374</v>
      </c>
      <c r="CG9" s="260" t="s">
        <v>375</v>
      </c>
      <c r="CH9" s="261" t="s">
        <v>117</v>
      </c>
      <c r="CI9" s="261" t="s">
        <v>117</v>
      </c>
      <c r="CJ9" s="260" t="s">
        <v>374</v>
      </c>
      <c r="CK9" s="260" t="s">
        <v>375</v>
      </c>
      <c r="CL9" s="261" t="s">
        <v>117</v>
      </c>
      <c r="CM9" s="259" t="s">
        <v>374</v>
      </c>
      <c r="CN9" s="260" t="s">
        <v>375</v>
      </c>
      <c r="CO9" s="261" t="s">
        <v>117</v>
      </c>
      <c r="CP9" s="261" t="s">
        <v>117</v>
      </c>
      <c r="CQ9" s="260" t="s">
        <v>374</v>
      </c>
      <c r="CR9" s="260" t="s">
        <v>375</v>
      </c>
      <c r="CS9" s="261" t="s">
        <v>117</v>
      </c>
      <c r="CT9" s="259" t="s">
        <v>374</v>
      </c>
      <c r="CU9" s="260" t="s">
        <v>375</v>
      </c>
      <c r="CV9" s="261" t="s">
        <v>117</v>
      </c>
      <c r="CW9" s="262" t="s">
        <v>117</v>
      </c>
    </row>
    <row r="10" s="174" customFormat="true" ht="12.75" hidden="false" customHeight="false" outlineLevel="0" collapsed="false">
      <c r="B10" s="112" t="n">
        <v>1</v>
      </c>
      <c r="C10" s="241" t="s">
        <v>198</v>
      </c>
      <c r="D10" s="263" t="n">
        <v>35</v>
      </c>
      <c r="E10" s="264" t="n">
        <v>51</v>
      </c>
      <c r="F10" s="264" t="n">
        <f aca="false">+E10+D10</f>
        <v>86</v>
      </c>
      <c r="G10" s="263" t="n">
        <v>0</v>
      </c>
      <c r="H10" s="264" t="n">
        <v>0</v>
      </c>
      <c r="I10" s="265" t="n">
        <f aca="false">+G10+H10</f>
        <v>0</v>
      </c>
      <c r="J10" s="264" t="n">
        <f aca="false">+I10+F10</f>
        <v>86</v>
      </c>
      <c r="K10" s="263" t="n">
        <v>86</v>
      </c>
      <c r="L10" s="264" t="n">
        <v>267</v>
      </c>
      <c r="M10" s="264" t="n">
        <f aca="false">+L10+K10</f>
        <v>353</v>
      </c>
      <c r="N10" s="263" t="n">
        <v>0</v>
      </c>
      <c r="O10" s="264" t="n">
        <v>1</v>
      </c>
      <c r="P10" s="265" t="n">
        <f aca="false">+N10+O10</f>
        <v>1</v>
      </c>
      <c r="Q10" s="264" t="n">
        <f aca="false">+P10+M10</f>
        <v>354</v>
      </c>
      <c r="R10" s="263" t="n">
        <v>258</v>
      </c>
      <c r="S10" s="264" t="n">
        <v>895</v>
      </c>
      <c r="T10" s="264" t="n">
        <f aca="false">+S10+R10</f>
        <v>1153</v>
      </c>
      <c r="U10" s="263" t="n">
        <v>0</v>
      </c>
      <c r="V10" s="264" t="n">
        <v>1</v>
      </c>
      <c r="W10" s="265" t="n">
        <f aca="false">+U10+V10</f>
        <v>1</v>
      </c>
      <c r="X10" s="264" t="n">
        <f aca="false">+W10+T10</f>
        <v>1154</v>
      </c>
      <c r="Y10" s="263" t="n">
        <v>563</v>
      </c>
      <c r="Z10" s="264" t="n">
        <v>2057</v>
      </c>
      <c r="AA10" s="264" t="n">
        <f aca="false">+Z10+Y10</f>
        <v>2620</v>
      </c>
      <c r="AB10" s="263" t="n">
        <v>1</v>
      </c>
      <c r="AC10" s="264" t="n">
        <v>1</v>
      </c>
      <c r="AD10" s="265" t="n">
        <f aca="false">+AB10+AC10</f>
        <v>2</v>
      </c>
      <c r="AE10" s="264" t="n">
        <f aca="false">+AD10+AA10</f>
        <v>2622</v>
      </c>
      <c r="AF10" s="263" t="n">
        <v>924</v>
      </c>
      <c r="AG10" s="264" t="n">
        <v>3034</v>
      </c>
      <c r="AH10" s="264" t="n">
        <f aca="false">+AG10+AF10</f>
        <v>3958</v>
      </c>
      <c r="AI10" s="263" t="n">
        <v>3</v>
      </c>
      <c r="AJ10" s="264" t="n">
        <v>3</v>
      </c>
      <c r="AK10" s="265" t="n">
        <f aca="false">+AI10+AJ10</f>
        <v>6</v>
      </c>
      <c r="AL10" s="264" t="n">
        <f aca="false">+AK10+AH10</f>
        <v>3964</v>
      </c>
      <c r="AM10" s="263" t="n">
        <v>962</v>
      </c>
      <c r="AN10" s="264" t="n">
        <v>2987</v>
      </c>
      <c r="AO10" s="264" t="n">
        <f aca="false">+AN10+AM10</f>
        <v>3949</v>
      </c>
      <c r="AP10" s="263" t="n">
        <v>0</v>
      </c>
      <c r="AQ10" s="264" t="n">
        <v>4</v>
      </c>
      <c r="AR10" s="265" t="n">
        <f aca="false">+AP10+AQ10</f>
        <v>4</v>
      </c>
      <c r="AS10" s="264" t="n">
        <f aca="false">+AR10+AO10</f>
        <v>3953</v>
      </c>
      <c r="AT10" s="263" t="n">
        <v>1032</v>
      </c>
      <c r="AU10" s="264" t="n">
        <v>3017</v>
      </c>
      <c r="AV10" s="264" t="n">
        <f aca="false">+AU10+AT10</f>
        <v>4049</v>
      </c>
      <c r="AW10" s="263" t="n">
        <v>1</v>
      </c>
      <c r="AX10" s="264" t="n">
        <v>4</v>
      </c>
      <c r="AY10" s="265" t="n">
        <f aca="false">+AW10+AX10</f>
        <v>5</v>
      </c>
      <c r="AZ10" s="264" t="n">
        <f aca="false">+AY10+AV10</f>
        <v>4054</v>
      </c>
      <c r="BA10" s="263" t="n">
        <v>1016</v>
      </c>
      <c r="BB10" s="264" t="n">
        <v>2532</v>
      </c>
      <c r="BC10" s="264" t="n">
        <f aca="false">+BB10+BA10</f>
        <v>3548</v>
      </c>
      <c r="BD10" s="263" t="n">
        <v>2</v>
      </c>
      <c r="BE10" s="264" t="n">
        <v>0</v>
      </c>
      <c r="BF10" s="265" t="n">
        <f aca="false">+BD10+BE10</f>
        <v>2</v>
      </c>
      <c r="BG10" s="264" t="n">
        <f aca="false">+BF10+BC10</f>
        <v>3550</v>
      </c>
      <c r="BH10" s="263" t="n">
        <v>887</v>
      </c>
      <c r="BI10" s="264" t="n">
        <v>2107</v>
      </c>
      <c r="BJ10" s="264" t="n">
        <f aca="false">+BI10+BH10</f>
        <v>2994</v>
      </c>
      <c r="BK10" s="263" t="n">
        <v>0</v>
      </c>
      <c r="BL10" s="264" t="n">
        <v>0</v>
      </c>
      <c r="BM10" s="265" t="n">
        <f aca="false">+BK10+BL10</f>
        <v>0</v>
      </c>
      <c r="BN10" s="264" t="n">
        <f aca="false">+BM10+BJ10</f>
        <v>2994</v>
      </c>
      <c r="BO10" s="263" t="n">
        <v>624</v>
      </c>
      <c r="BP10" s="264" t="n">
        <v>1373</v>
      </c>
      <c r="BQ10" s="264" t="n">
        <f aca="false">+BP10+BO10</f>
        <v>1997</v>
      </c>
      <c r="BR10" s="263" t="n">
        <v>0</v>
      </c>
      <c r="BS10" s="264" t="n">
        <v>0</v>
      </c>
      <c r="BT10" s="265" t="n">
        <f aca="false">+BR10+BS10</f>
        <v>0</v>
      </c>
      <c r="BU10" s="264" t="n">
        <f aca="false">+BT10+BQ10</f>
        <v>1997</v>
      </c>
      <c r="BV10" s="263" t="n">
        <v>367</v>
      </c>
      <c r="BW10" s="264" t="n">
        <v>727</v>
      </c>
      <c r="BX10" s="264" t="n">
        <f aca="false">+BW10+BV10</f>
        <v>1094</v>
      </c>
      <c r="BY10" s="263" t="n">
        <v>0</v>
      </c>
      <c r="BZ10" s="264" t="n">
        <v>1</v>
      </c>
      <c r="CA10" s="265" t="n">
        <f aca="false">+BY10+BZ10</f>
        <v>1</v>
      </c>
      <c r="CB10" s="264" t="n">
        <f aca="false">+CA10+BX10</f>
        <v>1095</v>
      </c>
      <c r="CC10" s="263" t="n">
        <v>211</v>
      </c>
      <c r="CD10" s="264" t="n">
        <v>434</v>
      </c>
      <c r="CE10" s="264" t="n">
        <f aca="false">+CD10+CC10</f>
        <v>645</v>
      </c>
      <c r="CF10" s="263" t="n">
        <v>0</v>
      </c>
      <c r="CG10" s="264" t="n">
        <v>0</v>
      </c>
      <c r="CH10" s="265" t="n">
        <f aca="false">+CF10+CG10</f>
        <v>0</v>
      </c>
      <c r="CI10" s="264" t="n">
        <f aca="false">+CH10+CE10</f>
        <v>645</v>
      </c>
      <c r="CJ10" s="263" t="n">
        <v>201</v>
      </c>
      <c r="CK10" s="264" t="n">
        <v>470</v>
      </c>
      <c r="CL10" s="264" t="n">
        <f aca="false">+CK10+CJ10</f>
        <v>671</v>
      </c>
      <c r="CM10" s="263" t="n">
        <v>0</v>
      </c>
      <c r="CN10" s="264" t="n">
        <v>3</v>
      </c>
      <c r="CO10" s="265" t="n">
        <f aca="false">+CM10+CN10</f>
        <v>3</v>
      </c>
      <c r="CP10" s="264" t="n">
        <f aca="false">+CO10+CL10</f>
        <v>674</v>
      </c>
      <c r="CQ10" s="266" t="n">
        <f aca="false">+D10+K10+R10+Y10+AF10+AM10+AT10+BA10+BH10+BO10+BV10+CC10+CJ10</f>
        <v>7166</v>
      </c>
      <c r="CR10" s="267" t="n">
        <f aca="false">+E10+L10+S10+Z10+AG10+AN10+AU10+BB10+BI10+BP10+BW10+CD10+CK10</f>
        <v>19951</v>
      </c>
      <c r="CS10" s="264" t="n">
        <f aca="false">+CR10+CQ10</f>
        <v>27117</v>
      </c>
      <c r="CT10" s="266" t="n">
        <f aca="false">+G10+N10+U10+AB10+AI10+AP10+AW10+BD10+BK10+BR10+BY10+CF10+CM10</f>
        <v>7</v>
      </c>
      <c r="CU10" s="267" t="n">
        <f aca="false">+H10+O10+V10+AC10+AJ10+AQ10+AX10+BE10+BL10+BS10+BZ10+CG10+CN10</f>
        <v>18</v>
      </c>
      <c r="CV10" s="265" t="n">
        <f aca="false">+CT10+CU10</f>
        <v>25</v>
      </c>
      <c r="CW10" s="268" t="n">
        <f aca="false">+CV10+CS10</f>
        <v>27142</v>
      </c>
    </row>
    <row r="11" customFormat="false" ht="12.75" hidden="false" customHeight="false" outlineLevel="0" collapsed="false">
      <c r="B11" s="112" t="n">
        <v>2</v>
      </c>
      <c r="C11" s="241" t="s">
        <v>200</v>
      </c>
      <c r="D11" s="263" t="n">
        <v>1</v>
      </c>
      <c r="E11" s="264" t="n">
        <v>4</v>
      </c>
      <c r="F11" s="264" t="n">
        <f aca="false">+E11+D11</f>
        <v>5</v>
      </c>
      <c r="G11" s="263" t="n">
        <v>0</v>
      </c>
      <c r="H11" s="264" t="n">
        <v>0</v>
      </c>
      <c r="I11" s="265" t="n">
        <f aca="false">+G11+H11</f>
        <v>0</v>
      </c>
      <c r="J11" s="264" t="n">
        <f aca="false">+I11+F11</f>
        <v>5</v>
      </c>
      <c r="K11" s="263" t="n">
        <v>13</v>
      </c>
      <c r="L11" s="264" t="n">
        <v>30</v>
      </c>
      <c r="M11" s="264" t="n">
        <f aca="false">+L11+K11</f>
        <v>43</v>
      </c>
      <c r="N11" s="263" t="n">
        <v>0</v>
      </c>
      <c r="O11" s="264" t="n">
        <v>0</v>
      </c>
      <c r="P11" s="265" t="n">
        <f aca="false">+N11+O11</f>
        <v>0</v>
      </c>
      <c r="Q11" s="264" t="n">
        <f aca="false">+P11+M11</f>
        <v>43</v>
      </c>
      <c r="R11" s="263" t="n">
        <v>22</v>
      </c>
      <c r="S11" s="264" t="n">
        <v>164</v>
      </c>
      <c r="T11" s="264" t="n">
        <f aca="false">+S11+R11</f>
        <v>186</v>
      </c>
      <c r="U11" s="263" t="n">
        <v>0</v>
      </c>
      <c r="V11" s="264" t="n">
        <v>0</v>
      </c>
      <c r="W11" s="265" t="n">
        <f aca="false">+U11+V11</f>
        <v>0</v>
      </c>
      <c r="X11" s="264" t="n">
        <f aca="false">+W11+T11</f>
        <v>186</v>
      </c>
      <c r="Y11" s="263" t="n">
        <v>44</v>
      </c>
      <c r="Z11" s="264" t="n">
        <v>411</v>
      </c>
      <c r="AA11" s="264" t="n">
        <f aca="false">+Z11+Y11</f>
        <v>455</v>
      </c>
      <c r="AB11" s="263" t="n">
        <v>0</v>
      </c>
      <c r="AC11" s="264" t="n">
        <v>0</v>
      </c>
      <c r="AD11" s="265" t="n">
        <f aca="false">+AB11+AC11</f>
        <v>0</v>
      </c>
      <c r="AE11" s="264" t="n">
        <f aca="false">+AD11+AA11</f>
        <v>455</v>
      </c>
      <c r="AF11" s="263" t="n">
        <v>49</v>
      </c>
      <c r="AG11" s="264" t="n">
        <v>517</v>
      </c>
      <c r="AH11" s="264" t="n">
        <f aca="false">+AG11+AF11</f>
        <v>566</v>
      </c>
      <c r="AI11" s="263" t="n">
        <v>0</v>
      </c>
      <c r="AJ11" s="264" t="n">
        <v>0</v>
      </c>
      <c r="AK11" s="265" t="n">
        <f aca="false">+AI11+AJ11</f>
        <v>0</v>
      </c>
      <c r="AL11" s="264" t="n">
        <f aca="false">+AK11+AH11</f>
        <v>566</v>
      </c>
      <c r="AM11" s="263" t="n">
        <v>46</v>
      </c>
      <c r="AN11" s="264" t="n">
        <v>458</v>
      </c>
      <c r="AO11" s="264" t="n">
        <f aca="false">+AN11+AM11</f>
        <v>504</v>
      </c>
      <c r="AP11" s="263" t="n">
        <v>1</v>
      </c>
      <c r="AQ11" s="264" t="n">
        <v>0</v>
      </c>
      <c r="AR11" s="265" t="n">
        <f aca="false">+AP11+AQ11</f>
        <v>1</v>
      </c>
      <c r="AS11" s="264" t="n">
        <f aca="false">+AR11+AO11</f>
        <v>505</v>
      </c>
      <c r="AT11" s="263" t="n">
        <v>42</v>
      </c>
      <c r="AU11" s="264" t="n">
        <v>396</v>
      </c>
      <c r="AV11" s="264" t="n">
        <f aca="false">+AU11+AT11</f>
        <v>438</v>
      </c>
      <c r="AW11" s="263" t="n">
        <v>0</v>
      </c>
      <c r="AX11" s="264" t="n">
        <v>0</v>
      </c>
      <c r="AY11" s="265" t="n">
        <f aca="false">+AW11+AX11</f>
        <v>0</v>
      </c>
      <c r="AZ11" s="264" t="n">
        <f aca="false">+AY11+AV11</f>
        <v>438</v>
      </c>
      <c r="BA11" s="263" t="n">
        <v>24</v>
      </c>
      <c r="BB11" s="264" t="n">
        <v>270</v>
      </c>
      <c r="BC11" s="264" t="n">
        <f aca="false">+BB11+BA11</f>
        <v>294</v>
      </c>
      <c r="BD11" s="263" t="n">
        <v>0</v>
      </c>
      <c r="BE11" s="264" t="n">
        <v>0</v>
      </c>
      <c r="BF11" s="265" t="n">
        <f aca="false">+BD11+BE11</f>
        <v>0</v>
      </c>
      <c r="BG11" s="264" t="n">
        <f aca="false">+BF11+BC11</f>
        <v>294</v>
      </c>
      <c r="BH11" s="263" t="n">
        <v>17</v>
      </c>
      <c r="BI11" s="264" t="n">
        <v>150</v>
      </c>
      <c r="BJ11" s="264" t="n">
        <f aca="false">+BI11+BH11</f>
        <v>167</v>
      </c>
      <c r="BK11" s="263" t="n">
        <v>0</v>
      </c>
      <c r="BL11" s="264" t="n">
        <v>0</v>
      </c>
      <c r="BM11" s="265" t="n">
        <f aca="false">+BK11+BL11</f>
        <v>0</v>
      </c>
      <c r="BN11" s="264" t="n">
        <f aca="false">+BM11+BJ11</f>
        <v>167</v>
      </c>
      <c r="BO11" s="263" t="n">
        <v>6</v>
      </c>
      <c r="BP11" s="264" t="n">
        <v>64</v>
      </c>
      <c r="BQ11" s="264" t="n">
        <f aca="false">+BP11+BO11</f>
        <v>70</v>
      </c>
      <c r="BR11" s="263" t="n">
        <v>0</v>
      </c>
      <c r="BS11" s="264" t="n">
        <v>1</v>
      </c>
      <c r="BT11" s="265" t="n">
        <f aca="false">+BR11+BS11</f>
        <v>1</v>
      </c>
      <c r="BU11" s="264" t="n">
        <f aca="false">+BT11+BQ11</f>
        <v>71</v>
      </c>
      <c r="BV11" s="263" t="n">
        <v>0</v>
      </c>
      <c r="BW11" s="264" t="n">
        <v>25</v>
      </c>
      <c r="BX11" s="264" t="n">
        <f aca="false">+BW11+BV11</f>
        <v>25</v>
      </c>
      <c r="BY11" s="263" t="n">
        <v>0</v>
      </c>
      <c r="BZ11" s="264" t="n">
        <v>0</v>
      </c>
      <c r="CA11" s="265" t="n">
        <f aca="false">+BY11+BZ11</f>
        <v>0</v>
      </c>
      <c r="CB11" s="264" t="n">
        <f aca="false">+CA11+BX11</f>
        <v>25</v>
      </c>
      <c r="CC11" s="263" t="n">
        <v>3</v>
      </c>
      <c r="CD11" s="264" t="n">
        <v>14</v>
      </c>
      <c r="CE11" s="264" t="n">
        <f aca="false">+CD11+CC11</f>
        <v>17</v>
      </c>
      <c r="CF11" s="263" t="n">
        <v>0</v>
      </c>
      <c r="CG11" s="264" t="n">
        <v>0</v>
      </c>
      <c r="CH11" s="265" t="n">
        <f aca="false">+CF11+CG11</f>
        <v>0</v>
      </c>
      <c r="CI11" s="264" t="n">
        <f aca="false">+CH11+CE11</f>
        <v>17</v>
      </c>
      <c r="CJ11" s="263" t="n">
        <v>2</v>
      </c>
      <c r="CK11" s="264" t="n">
        <v>13</v>
      </c>
      <c r="CL11" s="264" t="n">
        <f aca="false">+CK11+CJ11</f>
        <v>15</v>
      </c>
      <c r="CM11" s="263" t="n">
        <v>0</v>
      </c>
      <c r="CN11" s="264" t="n">
        <v>0</v>
      </c>
      <c r="CO11" s="265" t="n">
        <f aca="false">+CM11+CN11</f>
        <v>0</v>
      </c>
      <c r="CP11" s="264" t="n">
        <f aca="false">+CO11+CL11</f>
        <v>15</v>
      </c>
      <c r="CQ11" s="263" t="n">
        <f aca="false">+D11+K11+R11+Y11+AF11+AM11+AT11+BA11+BH11+BO11+BV11+CC11+CJ11</f>
        <v>269</v>
      </c>
      <c r="CR11" s="264" t="n">
        <f aca="false">+E11+L11+S11+Z11+AG11+AN11+AU11+BB11+BI11+BP11+BW11+CD11+CK11</f>
        <v>2516</v>
      </c>
      <c r="CS11" s="264" t="n">
        <f aca="false">+CR11+CQ11</f>
        <v>2785</v>
      </c>
      <c r="CT11" s="263" t="n">
        <v>0</v>
      </c>
      <c r="CU11" s="264" t="n">
        <f aca="false">+H11+O11+V11+AC11+AJ11+AQ11+AX11+BE11+BL11+BS11+BZ11+CG11+CN11</f>
        <v>1</v>
      </c>
      <c r="CV11" s="265" t="n">
        <f aca="false">+CT11+CU11</f>
        <v>1</v>
      </c>
      <c r="CW11" s="268" t="n">
        <f aca="false">+CV11+CS11</f>
        <v>2786</v>
      </c>
      <c r="CX11" s="46"/>
      <c r="CY11" s="174"/>
      <c r="CZ11" s="46"/>
      <c r="DA11" s="46"/>
      <c r="DB11" s="46"/>
      <c r="DC11" s="46"/>
      <c r="DD11" s="46"/>
    </row>
    <row r="12" customFormat="false" ht="12.75" hidden="false" customHeight="false" outlineLevel="0" collapsed="false">
      <c r="B12" s="112" t="n">
        <v>3</v>
      </c>
      <c r="C12" s="241" t="s">
        <v>202</v>
      </c>
      <c r="D12" s="263" t="n">
        <v>8</v>
      </c>
      <c r="E12" s="264" t="n">
        <v>16</v>
      </c>
      <c r="F12" s="264" t="n">
        <f aca="false">+E12+D12</f>
        <v>24</v>
      </c>
      <c r="G12" s="263" t="n">
        <v>0</v>
      </c>
      <c r="H12" s="264" t="n">
        <v>0</v>
      </c>
      <c r="I12" s="265" t="n">
        <f aca="false">+G12+H12</f>
        <v>0</v>
      </c>
      <c r="J12" s="264" t="n">
        <f aca="false">+I12+F12</f>
        <v>24</v>
      </c>
      <c r="K12" s="263" t="n">
        <v>12</v>
      </c>
      <c r="L12" s="264" t="n">
        <v>100</v>
      </c>
      <c r="M12" s="264" t="n">
        <f aca="false">+L12+K12</f>
        <v>112</v>
      </c>
      <c r="N12" s="263" t="n">
        <v>0</v>
      </c>
      <c r="O12" s="264" t="n">
        <v>0</v>
      </c>
      <c r="P12" s="265" t="n">
        <f aca="false">+N12+O12</f>
        <v>0</v>
      </c>
      <c r="Q12" s="264" t="n">
        <f aca="false">+P12+M12</f>
        <v>112</v>
      </c>
      <c r="R12" s="263" t="n">
        <v>42</v>
      </c>
      <c r="S12" s="264" t="n">
        <v>262</v>
      </c>
      <c r="T12" s="264" t="n">
        <f aca="false">+S12+R12</f>
        <v>304</v>
      </c>
      <c r="U12" s="263" t="n">
        <v>0</v>
      </c>
      <c r="V12" s="264" t="n">
        <v>0</v>
      </c>
      <c r="W12" s="265" t="n">
        <f aca="false">+U12+V12</f>
        <v>0</v>
      </c>
      <c r="X12" s="264" t="n">
        <f aca="false">+W12+T12</f>
        <v>304</v>
      </c>
      <c r="Y12" s="263" t="n">
        <v>101</v>
      </c>
      <c r="Z12" s="264" t="n">
        <v>555</v>
      </c>
      <c r="AA12" s="264" t="n">
        <f aca="false">+Z12+Y12</f>
        <v>656</v>
      </c>
      <c r="AB12" s="263" t="n">
        <v>0</v>
      </c>
      <c r="AC12" s="264" t="n">
        <v>0</v>
      </c>
      <c r="AD12" s="265" t="n">
        <f aca="false">+AB12+AC12</f>
        <v>0</v>
      </c>
      <c r="AE12" s="264" t="n">
        <f aca="false">+AD12+AA12</f>
        <v>656</v>
      </c>
      <c r="AF12" s="263" t="n">
        <v>117</v>
      </c>
      <c r="AG12" s="264" t="n">
        <v>711</v>
      </c>
      <c r="AH12" s="264" t="n">
        <f aca="false">+AG12+AF12</f>
        <v>828</v>
      </c>
      <c r="AI12" s="263" t="n">
        <v>0</v>
      </c>
      <c r="AJ12" s="264" t="n">
        <v>0</v>
      </c>
      <c r="AK12" s="265" t="n">
        <f aca="false">+AI12+AJ12</f>
        <v>0</v>
      </c>
      <c r="AL12" s="264" t="n">
        <f aca="false">+AK12+AH12</f>
        <v>828</v>
      </c>
      <c r="AM12" s="263" t="n">
        <v>144</v>
      </c>
      <c r="AN12" s="264" t="n">
        <v>760</v>
      </c>
      <c r="AO12" s="264" t="n">
        <f aca="false">+AN12+AM12</f>
        <v>904</v>
      </c>
      <c r="AP12" s="263" t="n">
        <v>0</v>
      </c>
      <c r="AQ12" s="264" t="n">
        <v>0</v>
      </c>
      <c r="AR12" s="265" t="n">
        <f aca="false">+AP12+AQ12</f>
        <v>0</v>
      </c>
      <c r="AS12" s="264" t="n">
        <f aca="false">+AR12+AO12</f>
        <v>904</v>
      </c>
      <c r="AT12" s="263" t="n">
        <v>157</v>
      </c>
      <c r="AU12" s="264" t="n">
        <v>705</v>
      </c>
      <c r="AV12" s="264" t="n">
        <f aca="false">+AU12+AT12</f>
        <v>862</v>
      </c>
      <c r="AW12" s="263" t="n">
        <v>0</v>
      </c>
      <c r="AX12" s="264" t="n">
        <v>0</v>
      </c>
      <c r="AY12" s="265" t="n">
        <f aca="false">+AW12+AX12</f>
        <v>0</v>
      </c>
      <c r="AZ12" s="264" t="n">
        <f aca="false">+AY12+AV12</f>
        <v>862</v>
      </c>
      <c r="BA12" s="263" t="n">
        <v>126</v>
      </c>
      <c r="BB12" s="264" t="n">
        <v>583</v>
      </c>
      <c r="BC12" s="264" t="n">
        <f aca="false">+BB12+BA12</f>
        <v>709</v>
      </c>
      <c r="BD12" s="263" t="n">
        <v>0</v>
      </c>
      <c r="BE12" s="264" t="n">
        <v>0</v>
      </c>
      <c r="BF12" s="265" t="n">
        <f aca="false">+BD12+BE12</f>
        <v>0</v>
      </c>
      <c r="BG12" s="264" t="n">
        <f aca="false">+BF12+BC12</f>
        <v>709</v>
      </c>
      <c r="BH12" s="263" t="n">
        <v>135</v>
      </c>
      <c r="BI12" s="264" t="n">
        <v>449</v>
      </c>
      <c r="BJ12" s="264" t="n">
        <f aca="false">+BI12+BH12</f>
        <v>584</v>
      </c>
      <c r="BK12" s="263" t="n">
        <v>1</v>
      </c>
      <c r="BL12" s="264" t="n">
        <v>1</v>
      </c>
      <c r="BM12" s="265" t="n">
        <f aca="false">+BK12+BL12</f>
        <v>2</v>
      </c>
      <c r="BN12" s="264" t="n">
        <f aca="false">+BM12+BJ12</f>
        <v>586</v>
      </c>
      <c r="BO12" s="263" t="n">
        <v>55</v>
      </c>
      <c r="BP12" s="264" t="n">
        <v>249</v>
      </c>
      <c r="BQ12" s="264" t="n">
        <f aca="false">+BP12+BO12</f>
        <v>304</v>
      </c>
      <c r="BR12" s="263" t="n">
        <v>0</v>
      </c>
      <c r="BS12" s="264" t="n">
        <v>0</v>
      </c>
      <c r="BT12" s="265" t="n">
        <f aca="false">+BR12+BS12</f>
        <v>0</v>
      </c>
      <c r="BU12" s="264" t="n">
        <f aca="false">+BT12+BQ12</f>
        <v>304</v>
      </c>
      <c r="BV12" s="263" t="n">
        <v>39</v>
      </c>
      <c r="BW12" s="264" t="n">
        <v>150</v>
      </c>
      <c r="BX12" s="264" t="n">
        <f aca="false">+BW12+BV12</f>
        <v>189</v>
      </c>
      <c r="BY12" s="263" t="n">
        <v>0</v>
      </c>
      <c r="BZ12" s="264" t="n">
        <v>0</v>
      </c>
      <c r="CA12" s="265" t="n">
        <f aca="false">+BY12+BZ12</f>
        <v>0</v>
      </c>
      <c r="CB12" s="264" t="n">
        <f aca="false">+CA12+BX12</f>
        <v>189</v>
      </c>
      <c r="CC12" s="263" t="n">
        <v>26</v>
      </c>
      <c r="CD12" s="264" t="n">
        <v>78</v>
      </c>
      <c r="CE12" s="264" t="n">
        <f aca="false">+CD12+CC12</f>
        <v>104</v>
      </c>
      <c r="CF12" s="263" t="n">
        <v>0</v>
      </c>
      <c r="CG12" s="264" t="n">
        <v>1</v>
      </c>
      <c r="CH12" s="265" t="n">
        <f aca="false">+CF12+CG12</f>
        <v>1</v>
      </c>
      <c r="CI12" s="264" t="n">
        <f aca="false">+CH12+CE12</f>
        <v>105</v>
      </c>
      <c r="CJ12" s="263" t="n">
        <v>28</v>
      </c>
      <c r="CK12" s="264" t="n">
        <v>122</v>
      </c>
      <c r="CL12" s="264" t="n">
        <f aca="false">+CK12+CJ12</f>
        <v>150</v>
      </c>
      <c r="CM12" s="263" t="n">
        <v>0</v>
      </c>
      <c r="CN12" s="264" t="n">
        <v>0</v>
      </c>
      <c r="CO12" s="265" t="n">
        <f aca="false">+CM12+CN12</f>
        <v>0</v>
      </c>
      <c r="CP12" s="264" t="n">
        <f aca="false">+CO12+CL12</f>
        <v>150</v>
      </c>
      <c r="CQ12" s="263" t="n">
        <f aca="false">+D12+K12+R12+Y12+AF12+AM12+AT12+BA12+BH12+BO12+BV12+CC12+CJ12</f>
        <v>990</v>
      </c>
      <c r="CR12" s="264" t="n">
        <f aca="false">+E12+L12+S12+Z12+AG12+AN12+AU12+BB12+BI12+BP12+BW12+CD12+CK12</f>
        <v>4740</v>
      </c>
      <c r="CS12" s="264" t="n">
        <f aca="false">+CR12+CQ12</f>
        <v>5730</v>
      </c>
      <c r="CT12" s="263" t="n">
        <f aca="false">+G12+N12+U12+AB12+AI12+AP12+AW12+BD12+BK12+BR12+BY12+CF12+CM12</f>
        <v>1</v>
      </c>
      <c r="CU12" s="264" t="n">
        <f aca="false">+H12+O12+V12+AC12+AJ12+AQ12+AX12+BE12+BL12+BS12+BZ12+CG12+CN12</f>
        <v>2</v>
      </c>
      <c r="CV12" s="265" t="n">
        <f aca="false">+CT12+CU12</f>
        <v>3</v>
      </c>
      <c r="CW12" s="268" t="n">
        <f aca="false">+CV12+CS12</f>
        <v>5733</v>
      </c>
      <c r="CX12" s="46"/>
      <c r="CY12" s="174"/>
      <c r="CZ12" s="46"/>
      <c r="DA12" s="46"/>
      <c r="DB12" s="46"/>
      <c r="DC12" s="46"/>
      <c r="DD12" s="46"/>
    </row>
    <row r="13" customFormat="false" ht="12.75" hidden="false" customHeight="false" outlineLevel="0" collapsed="false">
      <c r="B13" s="112" t="n">
        <v>4</v>
      </c>
      <c r="C13" s="241" t="s">
        <v>204</v>
      </c>
      <c r="D13" s="263" t="n">
        <v>1</v>
      </c>
      <c r="E13" s="264" t="n">
        <v>0</v>
      </c>
      <c r="F13" s="264" t="n">
        <f aca="false">+E13+D13</f>
        <v>1</v>
      </c>
      <c r="G13" s="263" t="n">
        <v>0</v>
      </c>
      <c r="H13" s="264" t="n">
        <v>0</v>
      </c>
      <c r="I13" s="265" t="n">
        <f aca="false">+G13+H13</f>
        <v>0</v>
      </c>
      <c r="J13" s="264" t="n">
        <f aca="false">+I13+F13</f>
        <v>1</v>
      </c>
      <c r="K13" s="263" t="n">
        <v>1</v>
      </c>
      <c r="L13" s="264" t="n">
        <v>18</v>
      </c>
      <c r="M13" s="264" t="n">
        <f aca="false">+L13+K13</f>
        <v>19</v>
      </c>
      <c r="N13" s="263" t="n">
        <v>0</v>
      </c>
      <c r="O13" s="264" t="n">
        <v>0</v>
      </c>
      <c r="P13" s="265" t="n">
        <f aca="false">+N13+O13</f>
        <v>0</v>
      </c>
      <c r="Q13" s="264" t="n">
        <f aca="false">+P13+M13</f>
        <v>19</v>
      </c>
      <c r="R13" s="263" t="n">
        <v>14</v>
      </c>
      <c r="S13" s="264" t="n">
        <v>116</v>
      </c>
      <c r="T13" s="264" t="n">
        <f aca="false">+S13+R13</f>
        <v>130</v>
      </c>
      <c r="U13" s="263" t="n">
        <v>0</v>
      </c>
      <c r="V13" s="264" t="n">
        <v>0</v>
      </c>
      <c r="W13" s="265" t="n">
        <f aca="false">+U13+V13</f>
        <v>0</v>
      </c>
      <c r="X13" s="264" t="n">
        <f aca="false">+W13+T13</f>
        <v>130</v>
      </c>
      <c r="Y13" s="263" t="n">
        <v>20</v>
      </c>
      <c r="Z13" s="264" t="n">
        <v>210</v>
      </c>
      <c r="AA13" s="264" t="n">
        <f aca="false">+Z13+Y13</f>
        <v>230</v>
      </c>
      <c r="AB13" s="263" t="n">
        <v>0</v>
      </c>
      <c r="AC13" s="264" t="n">
        <v>0</v>
      </c>
      <c r="AD13" s="265" t="n">
        <f aca="false">+AB13+AC13</f>
        <v>0</v>
      </c>
      <c r="AE13" s="264" t="n">
        <f aca="false">+AD13+AA13</f>
        <v>230</v>
      </c>
      <c r="AF13" s="263" t="n">
        <v>19</v>
      </c>
      <c r="AG13" s="264" t="n">
        <v>184</v>
      </c>
      <c r="AH13" s="264" t="n">
        <f aca="false">+AG13+AF13</f>
        <v>203</v>
      </c>
      <c r="AI13" s="263" t="n">
        <v>0</v>
      </c>
      <c r="AJ13" s="264" t="n">
        <v>0</v>
      </c>
      <c r="AK13" s="265" t="n">
        <f aca="false">+AI13+AJ13</f>
        <v>0</v>
      </c>
      <c r="AL13" s="264" t="n">
        <f aca="false">+AK13+AH13</f>
        <v>203</v>
      </c>
      <c r="AM13" s="263" t="n">
        <v>20</v>
      </c>
      <c r="AN13" s="264" t="n">
        <v>127</v>
      </c>
      <c r="AO13" s="264" t="n">
        <f aca="false">+AN13+AM13</f>
        <v>147</v>
      </c>
      <c r="AP13" s="263" t="n">
        <v>0</v>
      </c>
      <c r="AQ13" s="264" t="n">
        <v>0</v>
      </c>
      <c r="AR13" s="265" t="n">
        <f aca="false">+AP13+AQ13</f>
        <v>0</v>
      </c>
      <c r="AS13" s="264" t="n">
        <f aca="false">+AR13+AO13</f>
        <v>147</v>
      </c>
      <c r="AT13" s="263" t="n">
        <v>10</v>
      </c>
      <c r="AU13" s="264" t="n">
        <v>84</v>
      </c>
      <c r="AV13" s="264" t="n">
        <f aca="false">+AU13+AT13</f>
        <v>94</v>
      </c>
      <c r="AW13" s="263" t="n">
        <v>0</v>
      </c>
      <c r="AX13" s="264" t="n">
        <v>0</v>
      </c>
      <c r="AY13" s="265" t="n">
        <f aca="false">+AW13+AX13</f>
        <v>0</v>
      </c>
      <c r="AZ13" s="264" t="n">
        <f aca="false">+AY13+AV13</f>
        <v>94</v>
      </c>
      <c r="BA13" s="263" t="n">
        <v>8</v>
      </c>
      <c r="BB13" s="264" t="n">
        <v>39</v>
      </c>
      <c r="BC13" s="264" t="n">
        <f aca="false">+BB13+BA13</f>
        <v>47</v>
      </c>
      <c r="BD13" s="263" t="n">
        <v>0</v>
      </c>
      <c r="BE13" s="264" t="n">
        <v>0</v>
      </c>
      <c r="BF13" s="265" t="n">
        <f aca="false">+BD13+BE13</f>
        <v>0</v>
      </c>
      <c r="BG13" s="264" t="n">
        <f aca="false">+BF13+BC13</f>
        <v>47</v>
      </c>
      <c r="BH13" s="263" t="n">
        <v>3</v>
      </c>
      <c r="BI13" s="264" t="n">
        <v>35</v>
      </c>
      <c r="BJ13" s="264" t="n">
        <f aca="false">+BI13+BH13</f>
        <v>38</v>
      </c>
      <c r="BK13" s="263" t="n">
        <v>0</v>
      </c>
      <c r="BL13" s="264" t="n">
        <v>0</v>
      </c>
      <c r="BM13" s="265" t="n">
        <f aca="false">+BK13+BL13</f>
        <v>0</v>
      </c>
      <c r="BN13" s="264" t="n">
        <f aca="false">+BM13+BJ13</f>
        <v>38</v>
      </c>
      <c r="BO13" s="263" t="n">
        <v>3</v>
      </c>
      <c r="BP13" s="264" t="n">
        <v>11</v>
      </c>
      <c r="BQ13" s="264" t="n">
        <f aca="false">+BP13+BO13</f>
        <v>14</v>
      </c>
      <c r="BR13" s="263" t="n">
        <v>0</v>
      </c>
      <c r="BS13" s="264" t="n">
        <v>0</v>
      </c>
      <c r="BT13" s="265" t="n">
        <f aca="false">+BR13+BS13</f>
        <v>0</v>
      </c>
      <c r="BU13" s="264" t="n">
        <f aca="false">+BT13+BQ13</f>
        <v>14</v>
      </c>
      <c r="BV13" s="263" t="n">
        <v>0</v>
      </c>
      <c r="BW13" s="264" t="n">
        <v>5</v>
      </c>
      <c r="BX13" s="264" t="n">
        <f aca="false">+BW13+BV13</f>
        <v>5</v>
      </c>
      <c r="BY13" s="263" t="n">
        <v>0</v>
      </c>
      <c r="BZ13" s="264" t="n">
        <v>0</v>
      </c>
      <c r="CA13" s="265" t="n">
        <f aca="false">+BY13+BZ13</f>
        <v>0</v>
      </c>
      <c r="CB13" s="264" t="n">
        <f aca="false">+CA13+BX13</f>
        <v>5</v>
      </c>
      <c r="CC13" s="263" t="n">
        <v>1</v>
      </c>
      <c r="CD13" s="264" t="n">
        <v>2</v>
      </c>
      <c r="CE13" s="264" t="n">
        <f aca="false">+CD13+CC13</f>
        <v>3</v>
      </c>
      <c r="CF13" s="263" t="n">
        <v>0</v>
      </c>
      <c r="CG13" s="264" t="n">
        <v>0</v>
      </c>
      <c r="CH13" s="265" t="n">
        <f aca="false">+CF13+CG13</f>
        <v>0</v>
      </c>
      <c r="CI13" s="264" t="n">
        <f aca="false">+CH13+CE13</f>
        <v>3</v>
      </c>
      <c r="CJ13" s="263" t="n">
        <v>0</v>
      </c>
      <c r="CK13" s="264" t="n">
        <v>3</v>
      </c>
      <c r="CL13" s="264" t="n">
        <f aca="false">+CK13+CJ13</f>
        <v>3</v>
      </c>
      <c r="CM13" s="263" t="n">
        <v>0</v>
      </c>
      <c r="CN13" s="264" t="n">
        <v>0</v>
      </c>
      <c r="CO13" s="265" t="n">
        <f aca="false">+CM13+CN13</f>
        <v>0</v>
      </c>
      <c r="CP13" s="264" t="n">
        <f aca="false">+CO13+CL13</f>
        <v>3</v>
      </c>
      <c r="CQ13" s="263" t="n">
        <f aca="false">+D13+K13+R13+Y13+AF13+AM13+AT13+BA13+BH13+BO13+BV13+CC13+CJ13</f>
        <v>100</v>
      </c>
      <c r="CR13" s="264" t="n">
        <f aca="false">+E13+L13+S13+Z13+AG13+AN13+AU13+BB13+BI13+BP13+BW13+CD13+CK13</f>
        <v>834</v>
      </c>
      <c r="CS13" s="264" t="n">
        <f aca="false">+CR13+CQ13</f>
        <v>934</v>
      </c>
      <c r="CT13" s="263" t="n">
        <v>0</v>
      </c>
      <c r="CU13" s="264" t="n">
        <v>0</v>
      </c>
      <c r="CV13" s="265" t="n">
        <v>0</v>
      </c>
      <c r="CW13" s="268" t="n">
        <f aca="false">+CV13+CS13</f>
        <v>934</v>
      </c>
      <c r="CX13" s="46"/>
      <c r="CY13" s="174"/>
      <c r="CZ13" s="46"/>
      <c r="DA13" s="46"/>
      <c r="DB13" s="46"/>
      <c r="DC13" s="46"/>
      <c r="DD13" s="46"/>
    </row>
    <row r="14" customFormat="false" ht="12.75" hidden="false" customHeight="false" outlineLevel="0" collapsed="false">
      <c r="B14" s="112" t="n">
        <v>5</v>
      </c>
      <c r="C14" s="241" t="s">
        <v>206</v>
      </c>
      <c r="D14" s="263" t="n">
        <v>2</v>
      </c>
      <c r="E14" s="264" t="n">
        <v>3</v>
      </c>
      <c r="F14" s="264" t="n">
        <f aca="false">+E14+D14</f>
        <v>5</v>
      </c>
      <c r="G14" s="263" t="n">
        <v>0</v>
      </c>
      <c r="H14" s="264" t="n">
        <v>0</v>
      </c>
      <c r="I14" s="265" t="n">
        <f aca="false">+G14+H14</f>
        <v>0</v>
      </c>
      <c r="J14" s="264" t="n">
        <f aca="false">+I14+F14</f>
        <v>5</v>
      </c>
      <c r="K14" s="263" t="n">
        <v>5</v>
      </c>
      <c r="L14" s="264" t="n">
        <v>29</v>
      </c>
      <c r="M14" s="264" t="n">
        <f aca="false">+L14+K14</f>
        <v>34</v>
      </c>
      <c r="N14" s="263" t="n">
        <v>0</v>
      </c>
      <c r="O14" s="264" t="n">
        <v>0</v>
      </c>
      <c r="P14" s="265" t="n">
        <f aca="false">+N14+O14</f>
        <v>0</v>
      </c>
      <c r="Q14" s="264" t="n">
        <f aca="false">+P14+M14</f>
        <v>34</v>
      </c>
      <c r="R14" s="263" t="n">
        <v>36</v>
      </c>
      <c r="S14" s="264" t="n">
        <v>145</v>
      </c>
      <c r="T14" s="264" t="n">
        <f aca="false">+S14+R14</f>
        <v>181</v>
      </c>
      <c r="U14" s="263" t="n">
        <v>0</v>
      </c>
      <c r="V14" s="264" t="n">
        <v>0</v>
      </c>
      <c r="W14" s="265" t="n">
        <f aca="false">+U14+V14</f>
        <v>0</v>
      </c>
      <c r="X14" s="264" t="n">
        <f aca="false">+W14+T14</f>
        <v>181</v>
      </c>
      <c r="Y14" s="263" t="n">
        <v>49</v>
      </c>
      <c r="Z14" s="264" t="n">
        <v>354</v>
      </c>
      <c r="AA14" s="264" t="n">
        <f aca="false">+Z14+Y14</f>
        <v>403</v>
      </c>
      <c r="AB14" s="263" t="n">
        <v>0</v>
      </c>
      <c r="AC14" s="264" t="n">
        <v>0</v>
      </c>
      <c r="AD14" s="265" t="n">
        <f aca="false">+AB14+AC14</f>
        <v>0</v>
      </c>
      <c r="AE14" s="264" t="n">
        <f aca="false">+AD14+AA14</f>
        <v>403</v>
      </c>
      <c r="AF14" s="263" t="n">
        <v>73</v>
      </c>
      <c r="AG14" s="264" t="n">
        <v>449</v>
      </c>
      <c r="AH14" s="264" t="n">
        <f aca="false">+AG14+AF14</f>
        <v>522</v>
      </c>
      <c r="AI14" s="263" t="n">
        <v>0</v>
      </c>
      <c r="AJ14" s="264" t="n">
        <v>0</v>
      </c>
      <c r="AK14" s="265" t="n">
        <f aca="false">+AI14+AJ14</f>
        <v>0</v>
      </c>
      <c r="AL14" s="264" t="n">
        <f aca="false">+AK14+AH14</f>
        <v>522</v>
      </c>
      <c r="AM14" s="263" t="n">
        <v>82</v>
      </c>
      <c r="AN14" s="264" t="n">
        <v>422</v>
      </c>
      <c r="AO14" s="264" t="n">
        <f aca="false">+AN14+AM14</f>
        <v>504</v>
      </c>
      <c r="AP14" s="263" t="n">
        <v>0</v>
      </c>
      <c r="AQ14" s="264" t="n">
        <v>0</v>
      </c>
      <c r="AR14" s="265" t="n">
        <f aca="false">+AP14+AQ14</f>
        <v>0</v>
      </c>
      <c r="AS14" s="264" t="n">
        <f aca="false">+AR14+AO14</f>
        <v>504</v>
      </c>
      <c r="AT14" s="263" t="n">
        <v>66</v>
      </c>
      <c r="AU14" s="264" t="n">
        <v>374</v>
      </c>
      <c r="AV14" s="264" t="n">
        <f aca="false">+AU14+AT14</f>
        <v>440</v>
      </c>
      <c r="AW14" s="263" t="n">
        <v>0</v>
      </c>
      <c r="AX14" s="264" t="n">
        <v>0</v>
      </c>
      <c r="AY14" s="265" t="n">
        <f aca="false">+AW14+AX14</f>
        <v>0</v>
      </c>
      <c r="AZ14" s="264" t="n">
        <f aca="false">+AY14+AV14</f>
        <v>440</v>
      </c>
      <c r="BA14" s="263" t="n">
        <v>61</v>
      </c>
      <c r="BB14" s="264" t="n">
        <v>237</v>
      </c>
      <c r="BC14" s="264" t="n">
        <f aca="false">+BB14+BA14</f>
        <v>298</v>
      </c>
      <c r="BD14" s="263" t="n">
        <v>0</v>
      </c>
      <c r="BE14" s="264" t="n">
        <v>0</v>
      </c>
      <c r="BF14" s="265" t="n">
        <f aca="false">+BD14+BE14</f>
        <v>0</v>
      </c>
      <c r="BG14" s="264" t="n">
        <f aca="false">+BF14+BC14</f>
        <v>298</v>
      </c>
      <c r="BH14" s="263" t="n">
        <v>75</v>
      </c>
      <c r="BI14" s="264" t="n">
        <v>230</v>
      </c>
      <c r="BJ14" s="264" t="n">
        <f aca="false">+BI14+BH14</f>
        <v>305</v>
      </c>
      <c r="BK14" s="263" t="n">
        <v>0</v>
      </c>
      <c r="BL14" s="264" t="n">
        <v>0</v>
      </c>
      <c r="BM14" s="265" t="n">
        <f aca="false">+BK14+BL14</f>
        <v>0</v>
      </c>
      <c r="BN14" s="264" t="n">
        <f aca="false">+BM14+BJ14</f>
        <v>305</v>
      </c>
      <c r="BO14" s="263" t="n">
        <v>37</v>
      </c>
      <c r="BP14" s="264" t="n">
        <v>122</v>
      </c>
      <c r="BQ14" s="264" t="n">
        <f aca="false">+BP14+BO14</f>
        <v>159</v>
      </c>
      <c r="BR14" s="263" t="n">
        <v>0</v>
      </c>
      <c r="BS14" s="264" t="n">
        <v>0</v>
      </c>
      <c r="BT14" s="265" t="n">
        <f aca="false">+BR14+BS14</f>
        <v>0</v>
      </c>
      <c r="BU14" s="264" t="n">
        <f aca="false">+BT14+BQ14</f>
        <v>159</v>
      </c>
      <c r="BV14" s="263" t="n">
        <v>11</v>
      </c>
      <c r="BW14" s="264" t="n">
        <v>54</v>
      </c>
      <c r="BX14" s="264" t="n">
        <f aca="false">+BW14+BV14</f>
        <v>65</v>
      </c>
      <c r="BY14" s="263" t="n">
        <v>0</v>
      </c>
      <c r="BZ14" s="264" t="n">
        <v>0</v>
      </c>
      <c r="CA14" s="265" t="n">
        <f aca="false">+BY14+BZ14</f>
        <v>0</v>
      </c>
      <c r="CB14" s="264" t="n">
        <f aca="false">+CA14+BX14</f>
        <v>65</v>
      </c>
      <c r="CC14" s="263" t="n">
        <v>7</v>
      </c>
      <c r="CD14" s="264" t="n">
        <v>22</v>
      </c>
      <c r="CE14" s="264" t="n">
        <f aca="false">+CD14+CC14</f>
        <v>29</v>
      </c>
      <c r="CF14" s="263" t="n">
        <v>0</v>
      </c>
      <c r="CG14" s="264" t="n">
        <v>0</v>
      </c>
      <c r="CH14" s="265" t="n">
        <f aca="false">+CF14+CG14</f>
        <v>0</v>
      </c>
      <c r="CI14" s="264" t="n">
        <f aca="false">+CH14+CE14</f>
        <v>29</v>
      </c>
      <c r="CJ14" s="263" t="n">
        <v>22</v>
      </c>
      <c r="CK14" s="264" t="n">
        <v>21</v>
      </c>
      <c r="CL14" s="264" t="n">
        <f aca="false">+CK14+CJ14</f>
        <v>43</v>
      </c>
      <c r="CM14" s="263" t="n">
        <v>0</v>
      </c>
      <c r="CN14" s="264" t="n">
        <v>0</v>
      </c>
      <c r="CO14" s="265" t="n">
        <f aca="false">+CM14+CN14</f>
        <v>0</v>
      </c>
      <c r="CP14" s="264" t="n">
        <f aca="false">+CO14+CL14</f>
        <v>43</v>
      </c>
      <c r="CQ14" s="263" t="n">
        <f aca="false">+D14+K14+R14+Y14+AF14+AM14+AT14+BA14+BH14+BO14+BV14+CC14+CJ14</f>
        <v>526</v>
      </c>
      <c r="CR14" s="264" t="n">
        <f aca="false">+E14+L14+S14+Z14+AG14+AN14+AU14+BB14+BI14+BP14+BW14+CD14+CK14</f>
        <v>2462</v>
      </c>
      <c r="CS14" s="264" t="n">
        <f aca="false">+CR14+CQ14</f>
        <v>2988</v>
      </c>
      <c r="CT14" s="263" t="n">
        <v>0</v>
      </c>
      <c r="CU14" s="264" t="n">
        <v>0</v>
      </c>
      <c r="CV14" s="265" t="n">
        <v>0</v>
      </c>
      <c r="CW14" s="268" t="n">
        <f aca="false">+CV14+CS14</f>
        <v>2988</v>
      </c>
      <c r="CX14" s="46"/>
      <c r="CY14" s="174"/>
      <c r="CZ14" s="46"/>
      <c r="DA14" s="46"/>
      <c r="DB14" s="46"/>
      <c r="DC14" s="46"/>
      <c r="DD14" s="46"/>
    </row>
    <row r="15" customFormat="false" ht="12.75" hidden="false" customHeight="false" outlineLevel="0" collapsed="false">
      <c r="B15" s="112" t="n">
        <v>6</v>
      </c>
      <c r="C15" s="241" t="s">
        <v>208</v>
      </c>
      <c r="D15" s="263" t="n">
        <v>172</v>
      </c>
      <c r="E15" s="264" t="n">
        <v>277</v>
      </c>
      <c r="F15" s="264" t="n">
        <f aca="false">+E15+D15</f>
        <v>449</v>
      </c>
      <c r="G15" s="263" t="n">
        <v>2</v>
      </c>
      <c r="H15" s="264" t="n">
        <v>0</v>
      </c>
      <c r="I15" s="265" t="n">
        <f aca="false">+G15+H15</f>
        <v>2</v>
      </c>
      <c r="J15" s="264" t="n">
        <f aca="false">+I15+F15</f>
        <v>451</v>
      </c>
      <c r="K15" s="263" t="n">
        <v>281</v>
      </c>
      <c r="L15" s="264" t="n">
        <v>1276</v>
      </c>
      <c r="M15" s="264" t="n">
        <f aca="false">+L15+K15</f>
        <v>1557</v>
      </c>
      <c r="N15" s="263" t="n">
        <v>0</v>
      </c>
      <c r="O15" s="264" t="n">
        <v>4</v>
      </c>
      <c r="P15" s="265" t="n">
        <f aca="false">+N15+O15</f>
        <v>4</v>
      </c>
      <c r="Q15" s="264" t="n">
        <f aca="false">+P15+M15</f>
        <v>1561</v>
      </c>
      <c r="R15" s="263" t="n">
        <v>1201</v>
      </c>
      <c r="S15" s="264" t="n">
        <v>4781</v>
      </c>
      <c r="T15" s="264" t="n">
        <f aca="false">+S15+R15</f>
        <v>5982</v>
      </c>
      <c r="U15" s="263" t="n">
        <v>5</v>
      </c>
      <c r="V15" s="264" t="n">
        <v>11</v>
      </c>
      <c r="W15" s="265" t="n">
        <f aca="false">+U15+V15</f>
        <v>16</v>
      </c>
      <c r="X15" s="264" t="n">
        <f aca="false">+W15+T15</f>
        <v>5998</v>
      </c>
      <c r="Y15" s="263" t="n">
        <v>2834</v>
      </c>
      <c r="Z15" s="264" t="n">
        <v>9739</v>
      </c>
      <c r="AA15" s="264" t="n">
        <f aca="false">+Z15+Y15</f>
        <v>12573</v>
      </c>
      <c r="AB15" s="263" t="n">
        <v>7</v>
      </c>
      <c r="AC15" s="264" t="n">
        <v>21</v>
      </c>
      <c r="AD15" s="265" t="n">
        <f aca="false">+AB15+AC15</f>
        <v>28</v>
      </c>
      <c r="AE15" s="264" t="n">
        <f aca="false">+AD15+AA15</f>
        <v>12601</v>
      </c>
      <c r="AF15" s="263" t="n">
        <v>4458</v>
      </c>
      <c r="AG15" s="264" t="n">
        <v>12767</v>
      </c>
      <c r="AH15" s="264" t="n">
        <f aca="false">+AG15+AF15</f>
        <v>17225</v>
      </c>
      <c r="AI15" s="263" t="n">
        <v>11</v>
      </c>
      <c r="AJ15" s="264" t="n">
        <v>30</v>
      </c>
      <c r="AK15" s="265" t="n">
        <f aca="false">+AI15+AJ15</f>
        <v>41</v>
      </c>
      <c r="AL15" s="264" t="n">
        <f aca="false">+AK15+AH15</f>
        <v>17266</v>
      </c>
      <c r="AM15" s="263" t="n">
        <v>5195</v>
      </c>
      <c r="AN15" s="264" t="n">
        <v>13702</v>
      </c>
      <c r="AO15" s="264" t="n">
        <f aca="false">+AN15+AM15</f>
        <v>18897</v>
      </c>
      <c r="AP15" s="263" t="n">
        <v>12</v>
      </c>
      <c r="AQ15" s="264" t="n">
        <v>31</v>
      </c>
      <c r="AR15" s="265" t="n">
        <f aca="false">+AP15+AQ15</f>
        <v>43</v>
      </c>
      <c r="AS15" s="264" t="n">
        <f aca="false">+AR15+AO15</f>
        <v>18940</v>
      </c>
      <c r="AT15" s="263" t="n">
        <v>5663</v>
      </c>
      <c r="AU15" s="264" t="n">
        <v>14022</v>
      </c>
      <c r="AV15" s="264" t="n">
        <f aca="false">+AU15+AT15</f>
        <v>19685</v>
      </c>
      <c r="AW15" s="263" t="n">
        <v>7</v>
      </c>
      <c r="AX15" s="264" t="n">
        <v>22</v>
      </c>
      <c r="AY15" s="265" t="n">
        <f aca="false">+AW15+AX15</f>
        <v>29</v>
      </c>
      <c r="AZ15" s="264" t="n">
        <f aca="false">+AY15+AV15</f>
        <v>19714</v>
      </c>
      <c r="BA15" s="263" t="n">
        <v>5176</v>
      </c>
      <c r="BB15" s="264" t="n">
        <v>11150</v>
      </c>
      <c r="BC15" s="264" t="n">
        <f aca="false">+BB15+BA15</f>
        <v>16326</v>
      </c>
      <c r="BD15" s="263" t="n">
        <v>10</v>
      </c>
      <c r="BE15" s="264" t="n">
        <v>22</v>
      </c>
      <c r="BF15" s="265" t="n">
        <f aca="false">+BD15+BE15</f>
        <v>32</v>
      </c>
      <c r="BG15" s="264" t="n">
        <f aca="false">+BF15+BC15</f>
        <v>16358</v>
      </c>
      <c r="BH15" s="263" t="n">
        <v>4352</v>
      </c>
      <c r="BI15" s="264" t="n">
        <v>8858</v>
      </c>
      <c r="BJ15" s="264" t="n">
        <f aca="false">+BI15+BH15</f>
        <v>13210</v>
      </c>
      <c r="BK15" s="263" t="n">
        <v>4</v>
      </c>
      <c r="BL15" s="264" t="n">
        <v>11</v>
      </c>
      <c r="BM15" s="265" t="n">
        <f aca="false">+BK15+BL15</f>
        <v>15</v>
      </c>
      <c r="BN15" s="264" t="n">
        <f aca="false">+BM15+BJ15</f>
        <v>13225</v>
      </c>
      <c r="BO15" s="263" t="n">
        <v>2900</v>
      </c>
      <c r="BP15" s="264" t="n">
        <v>5553</v>
      </c>
      <c r="BQ15" s="264" t="n">
        <f aca="false">+BP15+BO15</f>
        <v>8453</v>
      </c>
      <c r="BR15" s="263" t="n">
        <v>13</v>
      </c>
      <c r="BS15" s="264" t="n">
        <v>7</v>
      </c>
      <c r="BT15" s="265" t="n">
        <f aca="false">+BR15+BS15</f>
        <v>20</v>
      </c>
      <c r="BU15" s="264" t="n">
        <f aca="false">+BT15+BQ15</f>
        <v>8473</v>
      </c>
      <c r="BV15" s="263" t="n">
        <v>1911</v>
      </c>
      <c r="BW15" s="264" t="n">
        <v>3445</v>
      </c>
      <c r="BX15" s="264" t="n">
        <f aca="false">+BW15+BV15</f>
        <v>5356</v>
      </c>
      <c r="BY15" s="263" t="n">
        <v>1</v>
      </c>
      <c r="BZ15" s="264" t="n">
        <v>6</v>
      </c>
      <c r="CA15" s="265" t="n">
        <f aca="false">+BY15+BZ15</f>
        <v>7</v>
      </c>
      <c r="CB15" s="264" t="n">
        <f aca="false">+CA15+BX15</f>
        <v>5363</v>
      </c>
      <c r="CC15" s="263" t="n">
        <v>1172</v>
      </c>
      <c r="CD15" s="264" t="n">
        <v>2068</v>
      </c>
      <c r="CE15" s="264" t="n">
        <f aca="false">+CD15+CC15</f>
        <v>3240</v>
      </c>
      <c r="CF15" s="263" t="n">
        <v>4</v>
      </c>
      <c r="CG15" s="264" t="n">
        <v>3</v>
      </c>
      <c r="CH15" s="265" t="n">
        <f aca="false">+CF15+CG15</f>
        <v>7</v>
      </c>
      <c r="CI15" s="264" t="n">
        <f aca="false">+CH15+CE15</f>
        <v>3247</v>
      </c>
      <c r="CJ15" s="263" t="n">
        <v>1487</v>
      </c>
      <c r="CK15" s="264" t="n">
        <v>2500</v>
      </c>
      <c r="CL15" s="264" t="n">
        <f aca="false">+CK15+CJ15</f>
        <v>3987</v>
      </c>
      <c r="CM15" s="263" t="n">
        <v>0</v>
      </c>
      <c r="CN15" s="264" t="n">
        <v>2</v>
      </c>
      <c r="CO15" s="265" t="n">
        <f aca="false">+CM15+CN15</f>
        <v>2</v>
      </c>
      <c r="CP15" s="264" t="n">
        <f aca="false">+CO15+CL15</f>
        <v>3989</v>
      </c>
      <c r="CQ15" s="263" t="n">
        <f aca="false">+D15+K15+R15+Y15+AF15+AM15+AT15+BA15+BH15+BO15+BV15+CC15+CJ15</f>
        <v>36802</v>
      </c>
      <c r="CR15" s="264" t="n">
        <f aca="false">+E15+L15+S15+Z15+AG15+AN15+AU15+BB15+BI15+BP15+BW15+CD15+CK15</f>
        <v>90138</v>
      </c>
      <c r="CS15" s="264" t="n">
        <f aca="false">+CR15+CQ15</f>
        <v>126940</v>
      </c>
      <c r="CT15" s="263" t="n">
        <f aca="false">+G15+N15+U15+AB15+AI15+AP15+AW15+BD15+BK15+BR15+BY15+CF15+CM15</f>
        <v>76</v>
      </c>
      <c r="CU15" s="264" t="n">
        <f aca="false">+H15+O15+V15+AC15+AJ15+AQ15+AX15+BE15+BL15+BS15+BZ15+CG15+CN15</f>
        <v>170</v>
      </c>
      <c r="CV15" s="265" t="n">
        <f aca="false">+CT15+CU15</f>
        <v>246</v>
      </c>
      <c r="CW15" s="268" t="n">
        <f aca="false">+CV15+CS15</f>
        <v>127186</v>
      </c>
      <c r="CX15" s="46"/>
      <c r="CY15" s="174"/>
      <c r="CZ15" s="46"/>
      <c r="DA15" s="46"/>
      <c r="DB15" s="46"/>
      <c r="DC15" s="46"/>
      <c r="DD15" s="46"/>
    </row>
    <row r="16" customFormat="false" ht="12.75" hidden="false" customHeight="false" outlineLevel="0" collapsed="false">
      <c r="B16" s="112" t="n">
        <v>7</v>
      </c>
      <c r="C16" s="241" t="s">
        <v>210</v>
      </c>
      <c r="D16" s="263" t="n">
        <v>50</v>
      </c>
      <c r="E16" s="264" t="n">
        <v>75</v>
      </c>
      <c r="F16" s="264" t="n">
        <f aca="false">+E16+D16</f>
        <v>125</v>
      </c>
      <c r="G16" s="263" t="n">
        <v>0</v>
      </c>
      <c r="H16" s="264" t="n">
        <v>1</v>
      </c>
      <c r="I16" s="265" t="n">
        <f aca="false">+G16+H16</f>
        <v>1</v>
      </c>
      <c r="J16" s="264" t="n">
        <f aca="false">+I16+F16</f>
        <v>126</v>
      </c>
      <c r="K16" s="263" t="n">
        <v>68</v>
      </c>
      <c r="L16" s="264" t="n">
        <v>280</v>
      </c>
      <c r="M16" s="264" t="n">
        <f aca="false">+L16+K16</f>
        <v>348</v>
      </c>
      <c r="N16" s="263" t="n">
        <v>0</v>
      </c>
      <c r="O16" s="264" t="n">
        <v>0</v>
      </c>
      <c r="P16" s="265" t="n">
        <f aca="false">+N16+O16</f>
        <v>0</v>
      </c>
      <c r="Q16" s="264" t="n">
        <f aca="false">+P16+M16</f>
        <v>348</v>
      </c>
      <c r="R16" s="263" t="n">
        <v>270</v>
      </c>
      <c r="S16" s="264" t="n">
        <v>1117</v>
      </c>
      <c r="T16" s="264" t="n">
        <f aca="false">+S16+R16</f>
        <v>1387</v>
      </c>
      <c r="U16" s="263" t="n">
        <v>4</v>
      </c>
      <c r="V16" s="264" t="n">
        <v>3</v>
      </c>
      <c r="W16" s="265" t="n">
        <f aca="false">+U16+V16</f>
        <v>7</v>
      </c>
      <c r="X16" s="264" t="n">
        <f aca="false">+W16+T16</f>
        <v>1394</v>
      </c>
      <c r="Y16" s="263" t="n">
        <v>767</v>
      </c>
      <c r="Z16" s="264" t="n">
        <v>2757</v>
      </c>
      <c r="AA16" s="264" t="n">
        <f aca="false">+Z16+Y16</f>
        <v>3524</v>
      </c>
      <c r="AB16" s="263" t="n">
        <v>3</v>
      </c>
      <c r="AC16" s="264" t="n">
        <v>0</v>
      </c>
      <c r="AD16" s="265" t="n">
        <f aca="false">+AB16+AC16</f>
        <v>3</v>
      </c>
      <c r="AE16" s="264" t="n">
        <f aca="false">+AD16+AA16</f>
        <v>3527</v>
      </c>
      <c r="AF16" s="263" t="n">
        <v>1195</v>
      </c>
      <c r="AG16" s="264" t="n">
        <v>4056</v>
      </c>
      <c r="AH16" s="264" t="n">
        <f aca="false">+AG16+AF16</f>
        <v>5251</v>
      </c>
      <c r="AI16" s="263" t="n">
        <v>3</v>
      </c>
      <c r="AJ16" s="264" t="n">
        <v>6</v>
      </c>
      <c r="AK16" s="265" t="n">
        <f aca="false">+AI16+AJ16</f>
        <v>9</v>
      </c>
      <c r="AL16" s="264" t="n">
        <f aca="false">+AK16+AH16</f>
        <v>5260</v>
      </c>
      <c r="AM16" s="263" t="n">
        <v>1216</v>
      </c>
      <c r="AN16" s="264" t="n">
        <v>4100</v>
      </c>
      <c r="AO16" s="264" t="n">
        <f aca="false">+AN16+AM16</f>
        <v>5316</v>
      </c>
      <c r="AP16" s="263" t="n">
        <v>6</v>
      </c>
      <c r="AQ16" s="264" t="n">
        <v>8</v>
      </c>
      <c r="AR16" s="265" t="n">
        <f aca="false">+AP16+AQ16</f>
        <v>14</v>
      </c>
      <c r="AS16" s="264" t="n">
        <f aca="false">+AR16+AO16</f>
        <v>5330</v>
      </c>
      <c r="AT16" s="263" t="n">
        <v>1152</v>
      </c>
      <c r="AU16" s="264" t="n">
        <v>3751</v>
      </c>
      <c r="AV16" s="264" t="n">
        <f aca="false">+AU16+AT16</f>
        <v>4903</v>
      </c>
      <c r="AW16" s="263" t="n">
        <v>4</v>
      </c>
      <c r="AX16" s="264" t="n">
        <v>9</v>
      </c>
      <c r="AY16" s="265" t="n">
        <f aca="false">+AW16+AX16</f>
        <v>13</v>
      </c>
      <c r="AZ16" s="264" t="n">
        <f aca="false">+AY16+AV16</f>
        <v>4916</v>
      </c>
      <c r="BA16" s="263" t="n">
        <v>1002</v>
      </c>
      <c r="BB16" s="264" t="n">
        <v>2708</v>
      </c>
      <c r="BC16" s="264" t="n">
        <f aca="false">+BB16+BA16</f>
        <v>3710</v>
      </c>
      <c r="BD16" s="263" t="n">
        <v>7</v>
      </c>
      <c r="BE16" s="264" t="n">
        <v>11</v>
      </c>
      <c r="BF16" s="265" t="n">
        <f aca="false">+BD16+BE16</f>
        <v>18</v>
      </c>
      <c r="BG16" s="264" t="n">
        <f aca="false">+BF16+BC16</f>
        <v>3728</v>
      </c>
      <c r="BH16" s="263" t="n">
        <v>883</v>
      </c>
      <c r="BI16" s="264" t="n">
        <v>2172</v>
      </c>
      <c r="BJ16" s="264" t="n">
        <f aca="false">+BI16+BH16</f>
        <v>3055</v>
      </c>
      <c r="BK16" s="263" t="n">
        <v>5</v>
      </c>
      <c r="BL16" s="264" t="n">
        <v>1</v>
      </c>
      <c r="BM16" s="265" t="n">
        <f aca="false">+BK16+BL16</f>
        <v>6</v>
      </c>
      <c r="BN16" s="264" t="n">
        <f aca="false">+BM16+BJ16</f>
        <v>3061</v>
      </c>
      <c r="BO16" s="263" t="n">
        <v>534</v>
      </c>
      <c r="BP16" s="264" t="n">
        <v>1362</v>
      </c>
      <c r="BQ16" s="264" t="n">
        <f aca="false">+BP16+BO16</f>
        <v>1896</v>
      </c>
      <c r="BR16" s="263" t="n">
        <v>8</v>
      </c>
      <c r="BS16" s="264" t="n">
        <v>5</v>
      </c>
      <c r="BT16" s="265" t="n">
        <f aca="false">+BR16+BS16</f>
        <v>13</v>
      </c>
      <c r="BU16" s="264" t="n">
        <f aca="false">+BT16+BQ16</f>
        <v>1909</v>
      </c>
      <c r="BV16" s="263" t="n">
        <v>316</v>
      </c>
      <c r="BW16" s="264" t="n">
        <v>752</v>
      </c>
      <c r="BX16" s="264" t="n">
        <f aca="false">+BW16+BV16</f>
        <v>1068</v>
      </c>
      <c r="BY16" s="263" t="n">
        <v>2</v>
      </c>
      <c r="BZ16" s="264" t="n">
        <v>9</v>
      </c>
      <c r="CA16" s="265" t="n">
        <f aca="false">+BY16+BZ16</f>
        <v>11</v>
      </c>
      <c r="CB16" s="264" t="n">
        <f aca="false">+CA16+BX16</f>
        <v>1079</v>
      </c>
      <c r="CC16" s="263" t="n">
        <v>153</v>
      </c>
      <c r="CD16" s="264" t="n">
        <v>452</v>
      </c>
      <c r="CE16" s="264" t="n">
        <f aca="false">+CD16+CC16</f>
        <v>605</v>
      </c>
      <c r="CF16" s="263" t="n">
        <v>2</v>
      </c>
      <c r="CG16" s="264" t="n">
        <v>9</v>
      </c>
      <c r="CH16" s="265" t="n">
        <f aca="false">+CF16+CG16</f>
        <v>11</v>
      </c>
      <c r="CI16" s="264" t="n">
        <f aca="false">+CH16+CE16</f>
        <v>616</v>
      </c>
      <c r="CJ16" s="263" t="n">
        <v>149</v>
      </c>
      <c r="CK16" s="264" t="n">
        <v>401</v>
      </c>
      <c r="CL16" s="264" t="n">
        <f aca="false">+CK16+CJ16</f>
        <v>550</v>
      </c>
      <c r="CM16" s="263" t="n">
        <v>0</v>
      </c>
      <c r="CN16" s="264" t="n">
        <v>4</v>
      </c>
      <c r="CO16" s="265" t="n">
        <f aca="false">+CM16+CN16</f>
        <v>4</v>
      </c>
      <c r="CP16" s="264" t="n">
        <f aca="false">+CO16+CL16</f>
        <v>554</v>
      </c>
      <c r="CQ16" s="263" t="n">
        <f aca="false">+D16+K16+R16+Y16+AF16+AM16+AT16+BA16+BH16+BO16+BV16+CC16+CJ16</f>
        <v>7755</v>
      </c>
      <c r="CR16" s="264" t="n">
        <f aca="false">+E16+L16+S16+Z16+AG16+AN16+AU16+BB16+BI16+BP16+BW16+CD16+CK16</f>
        <v>23983</v>
      </c>
      <c r="CS16" s="264" t="n">
        <f aca="false">+CR16+CQ16</f>
        <v>31738</v>
      </c>
      <c r="CT16" s="263" t="n">
        <f aca="false">+G16+N16+U16+AB16+AI16+AP16+AW16+BD16+BK16+BR16+BY16+CF16+CM16</f>
        <v>44</v>
      </c>
      <c r="CU16" s="264" t="n">
        <f aca="false">+H16+O16+V16+AC16+AJ16+AQ16+AX16+BE16+BL16+BS16+BZ16+CG16+CN16</f>
        <v>66</v>
      </c>
      <c r="CV16" s="265" t="n">
        <f aca="false">+CT16+CU16</f>
        <v>110</v>
      </c>
      <c r="CW16" s="268" t="n">
        <f aca="false">+CV16+CS16</f>
        <v>31848</v>
      </c>
      <c r="CX16" s="46"/>
      <c r="CY16" s="174"/>
      <c r="CZ16" s="46"/>
      <c r="DA16" s="46"/>
      <c r="DB16" s="46"/>
      <c r="DC16" s="46"/>
      <c r="DD16" s="46"/>
    </row>
    <row r="17" customFormat="false" ht="12.75" hidden="false" customHeight="false" outlineLevel="0" collapsed="false">
      <c r="B17" s="112" t="n">
        <v>8</v>
      </c>
      <c r="C17" s="241" t="s">
        <v>212</v>
      </c>
      <c r="D17" s="263" t="n">
        <v>3</v>
      </c>
      <c r="E17" s="264" t="n">
        <v>8</v>
      </c>
      <c r="F17" s="264" t="n">
        <f aca="false">+E17+D17</f>
        <v>11</v>
      </c>
      <c r="G17" s="263" t="n">
        <v>0</v>
      </c>
      <c r="H17" s="264" t="n">
        <v>0</v>
      </c>
      <c r="I17" s="265" t="n">
        <f aca="false">+G17+H17</f>
        <v>0</v>
      </c>
      <c r="J17" s="264" t="n">
        <f aca="false">+I17+F17</f>
        <v>11</v>
      </c>
      <c r="K17" s="263" t="n">
        <v>4</v>
      </c>
      <c r="L17" s="264" t="n">
        <v>20</v>
      </c>
      <c r="M17" s="264" t="n">
        <f aca="false">+L17+K17</f>
        <v>24</v>
      </c>
      <c r="N17" s="263" t="n">
        <v>0</v>
      </c>
      <c r="O17" s="264" t="n">
        <v>0</v>
      </c>
      <c r="P17" s="265" t="n">
        <f aca="false">+N17+O17</f>
        <v>0</v>
      </c>
      <c r="Q17" s="264" t="n">
        <f aca="false">+P17+M17</f>
        <v>24</v>
      </c>
      <c r="R17" s="263" t="n">
        <v>27</v>
      </c>
      <c r="S17" s="264" t="n">
        <v>76</v>
      </c>
      <c r="T17" s="264" t="n">
        <f aca="false">+S17+R17</f>
        <v>103</v>
      </c>
      <c r="U17" s="263" t="n">
        <v>0</v>
      </c>
      <c r="V17" s="264" t="n">
        <v>0</v>
      </c>
      <c r="W17" s="265" t="n">
        <f aca="false">+U17+V17</f>
        <v>0</v>
      </c>
      <c r="X17" s="264" t="n">
        <f aca="false">+W17+T17</f>
        <v>103</v>
      </c>
      <c r="Y17" s="263" t="n">
        <v>32</v>
      </c>
      <c r="Z17" s="264" t="n">
        <v>162</v>
      </c>
      <c r="AA17" s="264" t="n">
        <f aca="false">+Z17+Y17</f>
        <v>194</v>
      </c>
      <c r="AB17" s="263" t="n">
        <v>0</v>
      </c>
      <c r="AC17" s="264" t="n">
        <v>0</v>
      </c>
      <c r="AD17" s="265" t="n">
        <f aca="false">+AB17+AC17</f>
        <v>0</v>
      </c>
      <c r="AE17" s="264" t="n">
        <f aca="false">+AD17+AA17</f>
        <v>194</v>
      </c>
      <c r="AF17" s="263" t="n">
        <v>43</v>
      </c>
      <c r="AG17" s="264" t="n">
        <v>213</v>
      </c>
      <c r="AH17" s="264" t="n">
        <f aca="false">+AG17+AF17</f>
        <v>256</v>
      </c>
      <c r="AI17" s="263" t="n">
        <v>0</v>
      </c>
      <c r="AJ17" s="264" t="n">
        <v>0</v>
      </c>
      <c r="AK17" s="265" t="n">
        <f aca="false">+AI17+AJ17</f>
        <v>0</v>
      </c>
      <c r="AL17" s="264" t="n">
        <f aca="false">+AK17+AH17</f>
        <v>256</v>
      </c>
      <c r="AM17" s="263" t="n">
        <v>56</v>
      </c>
      <c r="AN17" s="264" t="n">
        <v>237</v>
      </c>
      <c r="AO17" s="264" t="n">
        <f aca="false">+AN17+AM17</f>
        <v>293</v>
      </c>
      <c r="AP17" s="263" t="n">
        <v>0</v>
      </c>
      <c r="AQ17" s="264" t="n">
        <v>0</v>
      </c>
      <c r="AR17" s="265" t="n">
        <f aca="false">+AP17+AQ17</f>
        <v>0</v>
      </c>
      <c r="AS17" s="264" t="n">
        <f aca="false">+AR17+AO17</f>
        <v>293</v>
      </c>
      <c r="AT17" s="263" t="n">
        <v>51</v>
      </c>
      <c r="AU17" s="264" t="n">
        <v>212</v>
      </c>
      <c r="AV17" s="264" t="n">
        <f aca="false">+AU17+AT17</f>
        <v>263</v>
      </c>
      <c r="AW17" s="263" t="n">
        <v>0</v>
      </c>
      <c r="AX17" s="264" t="n">
        <v>0</v>
      </c>
      <c r="AY17" s="265" t="n">
        <f aca="false">+AW17+AX17</f>
        <v>0</v>
      </c>
      <c r="AZ17" s="264" t="n">
        <f aca="false">+AY17+AV17</f>
        <v>263</v>
      </c>
      <c r="BA17" s="263" t="n">
        <v>40</v>
      </c>
      <c r="BB17" s="264" t="n">
        <v>190</v>
      </c>
      <c r="BC17" s="264" t="n">
        <f aca="false">+BB17+BA17</f>
        <v>230</v>
      </c>
      <c r="BD17" s="263" t="n">
        <v>0</v>
      </c>
      <c r="BE17" s="264" t="n">
        <v>0</v>
      </c>
      <c r="BF17" s="265" t="n">
        <f aca="false">+BD17+BE17</f>
        <v>0</v>
      </c>
      <c r="BG17" s="264" t="n">
        <f aca="false">+BF17+BC17</f>
        <v>230</v>
      </c>
      <c r="BH17" s="263" t="n">
        <v>39</v>
      </c>
      <c r="BI17" s="264" t="n">
        <v>144</v>
      </c>
      <c r="BJ17" s="264" t="n">
        <f aca="false">+BI17+BH17</f>
        <v>183</v>
      </c>
      <c r="BK17" s="263" t="n">
        <v>0</v>
      </c>
      <c r="BL17" s="264" t="n">
        <v>0</v>
      </c>
      <c r="BM17" s="265" t="n">
        <f aca="false">+BK17+BL17</f>
        <v>0</v>
      </c>
      <c r="BN17" s="264" t="n">
        <f aca="false">+BM17+BJ17</f>
        <v>183</v>
      </c>
      <c r="BO17" s="263" t="n">
        <v>23</v>
      </c>
      <c r="BP17" s="264" t="n">
        <v>74</v>
      </c>
      <c r="BQ17" s="264" t="n">
        <f aca="false">+BP17+BO17</f>
        <v>97</v>
      </c>
      <c r="BR17" s="263" t="n">
        <v>0</v>
      </c>
      <c r="BS17" s="264" t="n">
        <v>0</v>
      </c>
      <c r="BT17" s="265" t="n">
        <f aca="false">+BR17+BS17</f>
        <v>0</v>
      </c>
      <c r="BU17" s="264" t="n">
        <f aca="false">+BT17+BQ17</f>
        <v>97</v>
      </c>
      <c r="BV17" s="263" t="n">
        <v>11</v>
      </c>
      <c r="BW17" s="264" t="n">
        <v>36</v>
      </c>
      <c r="BX17" s="264" t="n">
        <f aca="false">+BW17+BV17</f>
        <v>47</v>
      </c>
      <c r="BY17" s="263" t="n">
        <v>0</v>
      </c>
      <c r="BZ17" s="264" t="n">
        <v>1</v>
      </c>
      <c r="CA17" s="265" t="n">
        <f aca="false">+BY17+BZ17</f>
        <v>1</v>
      </c>
      <c r="CB17" s="264" t="n">
        <f aca="false">+CA17+BX17</f>
        <v>48</v>
      </c>
      <c r="CC17" s="263" t="n">
        <v>7</v>
      </c>
      <c r="CD17" s="264" t="n">
        <v>20</v>
      </c>
      <c r="CE17" s="264" t="n">
        <f aca="false">+CD17+CC17</f>
        <v>27</v>
      </c>
      <c r="CF17" s="263" t="n">
        <v>0</v>
      </c>
      <c r="CG17" s="264" t="n">
        <v>0</v>
      </c>
      <c r="CH17" s="265" t="n">
        <f aca="false">+CF17+CG17</f>
        <v>0</v>
      </c>
      <c r="CI17" s="264" t="n">
        <f aca="false">+CH17+CE17</f>
        <v>27</v>
      </c>
      <c r="CJ17" s="263" t="n">
        <v>10</v>
      </c>
      <c r="CK17" s="264" t="n">
        <v>34</v>
      </c>
      <c r="CL17" s="264" t="n">
        <f aca="false">+CK17+CJ17</f>
        <v>44</v>
      </c>
      <c r="CM17" s="263" t="n">
        <v>0</v>
      </c>
      <c r="CN17" s="264" t="n">
        <v>0</v>
      </c>
      <c r="CO17" s="265" t="n">
        <f aca="false">+CM17+CN17</f>
        <v>0</v>
      </c>
      <c r="CP17" s="264" t="n">
        <f aca="false">+CO17+CL17</f>
        <v>44</v>
      </c>
      <c r="CQ17" s="263" t="n">
        <f aca="false">+D17+K17+R17+Y17+AF17+AM17+AT17+BA17+BH17+BO17+BV17+CC17+CJ17</f>
        <v>346</v>
      </c>
      <c r="CR17" s="264" t="n">
        <f aca="false">+E17+L17+S17+Z17+AG17+AN17+AU17+BB17+BI17+BP17+BW17+CD17+CK17</f>
        <v>1426</v>
      </c>
      <c r="CS17" s="264" t="n">
        <f aca="false">+CR17+CQ17</f>
        <v>1772</v>
      </c>
      <c r="CT17" s="263" t="n">
        <v>0</v>
      </c>
      <c r="CU17" s="264" t="n">
        <f aca="false">+H17+O17+V17+AC17+AJ17+AQ17+AX17+BE17+BL17+BS17+BZ17+CG17+CN17</f>
        <v>1</v>
      </c>
      <c r="CV17" s="265" t="n">
        <f aca="false">+CT17+CU17</f>
        <v>1</v>
      </c>
      <c r="CW17" s="268" t="n">
        <f aca="false">+CV17+CS17</f>
        <v>1773</v>
      </c>
      <c r="CX17" s="46"/>
      <c r="CY17" s="174"/>
      <c r="CZ17" s="46"/>
      <c r="DA17" s="46"/>
      <c r="DB17" s="46"/>
      <c r="DC17" s="46"/>
      <c r="DD17" s="46"/>
    </row>
    <row r="18" customFormat="false" ht="12.75" hidden="false" customHeight="false" outlineLevel="0" collapsed="false">
      <c r="B18" s="112" t="n">
        <v>9</v>
      </c>
      <c r="C18" s="241" t="s">
        <v>214</v>
      </c>
      <c r="D18" s="263" t="n">
        <v>36</v>
      </c>
      <c r="E18" s="264" t="n">
        <v>47</v>
      </c>
      <c r="F18" s="264" t="n">
        <f aca="false">+E18+D18</f>
        <v>83</v>
      </c>
      <c r="G18" s="263" t="n">
        <v>0</v>
      </c>
      <c r="H18" s="264" t="n">
        <v>0</v>
      </c>
      <c r="I18" s="265" t="n">
        <f aca="false">+G18+H18</f>
        <v>0</v>
      </c>
      <c r="J18" s="264" t="n">
        <f aca="false">+I18+F18</f>
        <v>83</v>
      </c>
      <c r="K18" s="263" t="n">
        <v>39</v>
      </c>
      <c r="L18" s="264" t="n">
        <v>155</v>
      </c>
      <c r="M18" s="264" t="n">
        <f aca="false">+L18+K18</f>
        <v>194</v>
      </c>
      <c r="N18" s="263" t="n">
        <v>0</v>
      </c>
      <c r="O18" s="264" t="n">
        <v>0</v>
      </c>
      <c r="P18" s="265" t="n">
        <f aca="false">+N18+O18</f>
        <v>0</v>
      </c>
      <c r="Q18" s="264" t="n">
        <f aca="false">+P18+M18</f>
        <v>194</v>
      </c>
      <c r="R18" s="263" t="n">
        <v>126</v>
      </c>
      <c r="S18" s="264" t="n">
        <v>443</v>
      </c>
      <c r="T18" s="264" t="n">
        <f aca="false">+S18+R18</f>
        <v>569</v>
      </c>
      <c r="U18" s="263" t="n">
        <v>0</v>
      </c>
      <c r="V18" s="264" t="n">
        <v>0</v>
      </c>
      <c r="W18" s="265" t="n">
        <f aca="false">+U18+V18</f>
        <v>0</v>
      </c>
      <c r="X18" s="264" t="n">
        <f aca="false">+W18+T18</f>
        <v>569</v>
      </c>
      <c r="Y18" s="263" t="n">
        <v>322</v>
      </c>
      <c r="Z18" s="264" t="n">
        <v>1033</v>
      </c>
      <c r="AA18" s="264" t="n">
        <f aca="false">+Z18+Y18</f>
        <v>1355</v>
      </c>
      <c r="AB18" s="263" t="n">
        <v>1</v>
      </c>
      <c r="AC18" s="264" t="n">
        <v>0</v>
      </c>
      <c r="AD18" s="265" t="n">
        <f aca="false">+AB18+AC18</f>
        <v>1</v>
      </c>
      <c r="AE18" s="264" t="n">
        <f aca="false">+AD18+AA18</f>
        <v>1356</v>
      </c>
      <c r="AF18" s="263" t="n">
        <v>463</v>
      </c>
      <c r="AG18" s="264" t="n">
        <v>1569</v>
      </c>
      <c r="AH18" s="264" t="n">
        <f aca="false">+AG18+AF18</f>
        <v>2032</v>
      </c>
      <c r="AI18" s="263" t="n">
        <v>2</v>
      </c>
      <c r="AJ18" s="264" t="n">
        <v>0</v>
      </c>
      <c r="AK18" s="265" t="n">
        <f aca="false">+AI18+AJ18</f>
        <v>2</v>
      </c>
      <c r="AL18" s="264" t="n">
        <f aca="false">+AK18+AH18</f>
        <v>2034</v>
      </c>
      <c r="AM18" s="263" t="n">
        <v>507</v>
      </c>
      <c r="AN18" s="264" t="n">
        <v>1807</v>
      </c>
      <c r="AO18" s="264" t="n">
        <f aca="false">+AN18+AM18</f>
        <v>2314</v>
      </c>
      <c r="AP18" s="263" t="n">
        <v>1</v>
      </c>
      <c r="AQ18" s="264" t="n">
        <v>2</v>
      </c>
      <c r="AR18" s="265" t="n">
        <f aca="false">+AP18+AQ18</f>
        <v>3</v>
      </c>
      <c r="AS18" s="264" t="n">
        <f aca="false">+AR18+AO18</f>
        <v>2317</v>
      </c>
      <c r="AT18" s="263" t="n">
        <v>549</v>
      </c>
      <c r="AU18" s="264" t="n">
        <v>1845</v>
      </c>
      <c r="AV18" s="264" t="n">
        <f aca="false">+AU18+AT18</f>
        <v>2394</v>
      </c>
      <c r="AW18" s="263" t="n">
        <v>1</v>
      </c>
      <c r="AX18" s="264" t="n">
        <v>1</v>
      </c>
      <c r="AY18" s="265" t="n">
        <f aca="false">+AW18+AX18</f>
        <v>2</v>
      </c>
      <c r="AZ18" s="264" t="n">
        <f aca="false">+AY18+AV18</f>
        <v>2396</v>
      </c>
      <c r="BA18" s="263" t="n">
        <v>600</v>
      </c>
      <c r="BB18" s="264" t="n">
        <v>1623</v>
      </c>
      <c r="BC18" s="264" t="n">
        <f aca="false">+BB18+BA18</f>
        <v>2223</v>
      </c>
      <c r="BD18" s="263" t="n">
        <v>0</v>
      </c>
      <c r="BE18" s="264" t="n">
        <v>2</v>
      </c>
      <c r="BF18" s="265" t="n">
        <f aca="false">+BD18+BE18</f>
        <v>2</v>
      </c>
      <c r="BG18" s="264" t="n">
        <f aca="false">+BF18+BC18</f>
        <v>2225</v>
      </c>
      <c r="BH18" s="263" t="n">
        <v>487</v>
      </c>
      <c r="BI18" s="264" t="n">
        <v>1450</v>
      </c>
      <c r="BJ18" s="264" t="n">
        <f aca="false">+BI18+BH18</f>
        <v>1937</v>
      </c>
      <c r="BK18" s="263" t="n">
        <v>1</v>
      </c>
      <c r="BL18" s="264" t="n">
        <v>2</v>
      </c>
      <c r="BM18" s="265" t="n">
        <f aca="false">+BK18+BL18</f>
        <v>3</v>
      </c>
      <c r="BN18" s="264" t="n">
        <f aca="false">+BM18+BJ18</f>
        <v>1940</v>
      </c>
      <c r="BO18" s="263" t="n">
        <v>288</v>
      </c>
      <c r="BP18" s="264" t="n">
        <v>908</v>
      </c>
      <c r="BQ18" s="264" t="n">
        <f aca="false">+BP18+BO18</f>
        <v>1196</v>
      </c>
      <c r="BR18" s="263" t="n">
        <v>0</v>
      </c>
      <c r="BS18" s="264" t="n">
        <v>2</v>
      </c>
      <c r="BT18" s="265" t="n">
        <f aca="false">+BR18+BS18</f>
        <v>2</v>
      </c>
      <c r="BU18" s="264" t="n">
        <f aca="false">+BT18+BQ18</f>
        <v>1198</v>
      </c>
      <c r="BV18" s="263" t="n">
        <v>188</v>
      </c>
      <c r="BW18" s="264" t="n">
        <v>557</v>
      </c>
      <c r="BX18" s="264" t="n">
        <f aca="false">+BW18+BV18</f>
        <v>745</v>
      </c>
      <c r="BY18" s="263" t="n">
        <v>2</v>
      </c>
      <c r="BZ18" s="264" t="n">
        <v>2</v>
      </c>
      <c r="CA18" s="265" t="n">
        <f aca="false">+BY18+BZ18</f>
        <v>4</v>
      </c>
      <c r="CB18" s="264" t="n">
        <f aca="false">+CA18+BX18</f>
        <v>749</v>
      </c>
      <c r="CC18" s="263" t="n">
        <v>109</v>
      </c>
      <c r="CD18" s="264" t="n">
        <v>305</v>
      </c>
      <c r="CE18" s="264" t="n">
        <f aca="false">+CD18+CC18</f>
        <v>414</v>
      </c>
      <c r="CF18" s="263" t="n">
        <v>0</v>
      </c>
      <c r="CG18" s="264" t="n">
        <v>1</v>
      </c>
      <c r="CH18" s="265" t="n">
        <f aca="false">+CF18+CG18</f>
        <v>1</v>
      </c>
      <c r="CI18" s="264" t="n">
        <f aca="false">+CH18+CE18</f>
        <v>415</v>
      </c>
      <c r="CJ18" s="263" t="n">
        <v>116</v>
      </c>
      <c r="CK18" s="264" t="n">
        <v>363</v>
      </c>
      <c r="CL18" s="264" t="n">
        <f aca="false">+CK18+CJ18</f>
        <v>479</v>
      </c>
      <c r="CM18" s="263" t="n">
        <v>0</v>
      </c>
      <c r="CN18" s="264" t="n">
        <v>0</v>
      </c>
      <c r="CO18" s="265" t="n">
        <f aca="false">+CM18+CN18</f>
        <v>0</v>
      </c>
      <c r="CP18" s="264" t="n">
        <f aca="false">+CO18+CL18</f>
        <v>479</v>
      </c>
      <c r="CQ18" s="263" t="n">
        <f aca="false">+D18+K18+R18+Y18+AF18+AM18+AT18+BA18+BH18+BO18+BV18+CC18+CJ18</f>
        <v>3830</v>
      </c>
      <c r="CR18" s="264" t="n">
        <f aca="false">+E18+L18+S18+Z18+AG18+AN18+AU18+BB18+BI18+BP18+BW18+CD18+CK18</f>
        <v>12105</v>
      </c>
      <c r="CS18" s="264" t="n">
        <f aca="false">+CR18+CQ18</f>
        <v>15935</v>
      </c>
      <c r="CT18" s="263" t="n">
        <f aca="false">+G18+N18+U18+AB18+AI18+AP18+AW18+BD18+BK18+BR18+BY18+CF18+CM18</f>
        <v>8</v>
      </c>
      <c r="CU18" s="264" t="n">
        <f aca="false">+H18+O18+V18+AC18+AJ18+AQ18+AX18+BE18+BL18+BS18+BZ18+CG18+CN18</f>
        <v>12</v>
      </c>
      <c r="CV18" s="265" t="n">
        <f aca="false">+CT18+CU18</f>
        <v>20</v>
      </c>
      <c r="CW18" s="268" t="n">
        <f aca="false">+CV18+CS18</f>
        <v>15955</v>
      </c>
      <c r="CX18" s="46"/>
      <c r="CY18" s="174"/>
      <c r="CZ18" s="46"/>
      <c r="DA18" s="46"/>
      <c r="DB18" s="46"/>
      <c r="DC18" s="46"/>
      <c r="DD18" s="46"/>
    </row>
    <row r="19" customFormat="false" ht="12.75" hidden="false" customHeight="false" outlineLevel="0" collapsed="false">
      <c r="B19" s="112" t="n">
        <v>10</v>
      </c>
      <c r="C19" s="241" t="s">
        <v>216</v>
      </c>
      <c r="D19" s="263" t="n">
        <v>41</v>
      </c>
      <c r="E19" s="264" t="n">
        <v>66</v>
      </c>
      <c r="F19" s="264" t="n">
        <f aca="false">+E19+D19</f>
        <v>107</v>
      </c>
      <c r="G19" s="263" t="n">
        <v>0</v>
      </c>
      <c r="H19" s="264" t="n">
        <v>0</v>
      </c>
      <c r="I19" s="265" t="n">
        <f aca="false">+G19+H19</f>
        <v>0</v>
      </c>
      <c r="J19" s="264" t="n">
        <f aca="false">+I19+F19</f>
        <v>107</v>
      </c>
      <c r="K19" s="263" t="n">
        <v>67</v>
      </c>
      <c r="L19" s="264" t="n">
        <v>237</v>
      </c>
      <c r="M19" s="264" t="n">
        <f aca="false">+L19+K19</f>
        <v>304</v>
      </c>
      <c r="N19" s="263" t="n">
        <v>0</v>
      </c>
      <c r="O19" s="264" t="n">
        <v>0</v>
      </c>
      <c r="P19" s="265" t="n">
        <f aca="false">+N19+O19</f>
        <v>0</v>
      </c>
      <c r="Q19" s="264" t="n">
        <f aca="false">+P19+M19</f>
        <v>304</v>
      </c>
      <c r="R19" s="263" t="n">
        <v>196</v>
      </c>
      <c r="S19" s="264" t="n">
        <v>802</v>
      </c>
      <c r="T19" s="264" t="n">
        <f aca="false">+S19+R19</f>
        <v>998</v>
      </c>
      <c r="U19" s="263" t="n">
        <v>1</v>
      </c>
      <c r="V19" s="264" t="n">
        <v>0</v>
      </c>
      <c r="W19" s="265" t="n">
        <f aca="false">+U19+V19</f>
        <v>1</v>
      </c>
      <c r="X19" s="264" t="n">
        <f aca="false">+W19+T19</f>
        <v>999</v>
      </c>
      <c r="Y19" s="263" t="n">
        <v>473</v>
      </c>
      <c r="Z19" s="264" t="n">
        <v>1657</v>
      </c>
      <c r="AA19" s="264" t="n">
        <f aca="false">+Z19+Y19</f>
        <v>2130</v>
      </c>
      <c r="AB19" s="263" t="n">
        <v>0</v>
      </c>
      <c r="AC19" s="264" t="n">
        <v>0</v>
      </c>
      <c r="AD19" s="265" t="n">
        <f aca="false">+AB19+AC19</f>
        <v>0</v>
      </c>
      <c r="AE19" s="264" t="n">
        <f aca="false">+AD19+AA19</f>
        <v>2130</v>
      </c>
      <c r="AF19" s="263" t="n">
        <v>682</v>
      </c>
      <c r="AG19" s="264" t="n">
        <v>2325</v>
      </c>
      <c r="AH19" s="264" t="n">
        <f aca="false">+AG19+AF19</f>
        <v>3007</v>
      </c>
      <c r="AI19" s="263" t="n">
        <v>1</v>
      </c>
      <c r="AJ19" s="264" t="n">
        <v>3</v>
      </c>
      <c r="AK19" s="265" t="n">
        <f aca="false">+AI19+AJ19</f>
        <v>4</v>
      </c>
      <c r="AL19" s="264" t="n">
        <f aca="false">+AK19+AH19</f>
        <v>3011</v>
      </c>
      <c r="AM19" s="263" t="n">
        <v>786</v>
      </c>
      <c r="AN19" s="264" t="n">
        <v>2598</v>
      </c>
      <c r="AO19" s="264" t="n">
        <f aca="false">+AN19+AM19</f>
        <v>3384</v>
      </c>
      <c r="AP19" s="263" t="n">
        <v>1</v>
      </c>
      <c r="AQ19" s="264" t="n">
        <v>2</v>
      </c>
      <c r="AR19" s="265" t="n">
        <f aca="false">+AP19+AQ19</f>
        <v>3</v>
      </c>
      <c r="AS19" s="264" t="n">
        <f aca="false">+AR19+AO19</f>
        <v>3387</v>
      </c>
      <c r="AT19" s="263" t="n">
        <v>847</v>
      </c>
      <c r="AU19" s="264" t="n">
        <v>2579</v>
      </c>
      <c r="AV19" s="264" t="n">
        <f aca="false">+AU19+AT19</f>
        <v>3426</v>
      </c>
      <c r="AW19" s="263" t="n">
        <v>0</v>
      </c>
      <c r="AX19" s="264" t="n">
        <v>3</v>
      </c>
      <c r="AY19" s="265" t="n">
        <f aca="false">+AW19+AX19</f>
        <v>3</v>
      </c>
      <c r="AZ19" s="264" t="n">
        <f aca="false">+AY19+AV19</f>
        <v>3429</v>
      </c>
      <c r="BA19" s="263" t="n">
        <v>870</v>
      </c>
      <c r="BB19" s="264" t="n">
        <v>2324</v>
      </c>
      <c r="BC19" s="264" t="n">
        <f aca="false">+BB19+BA19</f>
        <v>3194</v>
      </c>
      <c r="BD19" s="263" t="n">
        <v>0</v>
      </c>
      <c r="BE19" s="264" t="n">
        <v>2</v>
      </c>
      <c r="BF19" s="265" t="n">
        <f aca="false">+BD19+BE19</f>
        <v>2</v>
      </c>
      <c r="BG19" s="264" t="n">
        <f aca="false">+BF19+BC19</f>
        <v>3196</v>
      </c>
      <c r="BH19" s="263" t="n">
        <v>736</v>
      </c>
      <c r="BI19" s="264" t="n">
        <v>1932</v>
      </c>
      <c r="BJ19" s="264" t="n">
        <f aca="false">+BI19+BH19</f>
        <v>2668</v>
      </c>
      <c r="BK19" s="263" t="n">
        <v>1</v>
      </c>
      <c r="BL19" s="264" t="n">
        <v>3</v>
      </c>
      <c r="BM19" s="265" t="n">
        <f aca="false">+BK19+BL19</f>
        <v>4</v>
      </c>
      <c r="BN19" s="264" t="n">
        <f aca="false">+BM19+BJ19</f>
        <v>2672</v>
      </c>
      <c r="BO19" s="263" t="n">
        <v>481</v>
      </c>
      <c r="BP19" s="264" t="n">
        <v>1242</v>
      </c>
      <c r="BQ19" s="264" t="n">
        <f aca="false">+BP19+BO19</f>
        <v>1723</v>
      </c>
      <c r="BR19" s="263" t="n">
        <v>0</v>
      </c>
      <c r="BS19" s="264" t="n">
        <v>1</v>
      </c>
      <c r="BT19" s="265" t="n">
        <f aca="false">+BR19+BS19</f>
        <v>1</v>
      </c>
      <c r="BU19" s="264" t="n">
        <f aca="false">+BT19+BQ19</f>
        <v>1724</v>
      </c>
      <c r="BV19" s="263" t="n">
        <v>332</v>
      </c>
      <c r="BW19" s="264" t="n">
        <v>765</v>
      </c>
      <c r="BX19" s="264" t="n">
        <f aca="false">+BW19+BV19</f>
        <v>1097</v>
      </c>
      <c r="BY19" s="263" t="n">
        <v>1</v>
      </c>
      <c r="BZ19" s="264" t="n">
        <v>0</v>
      </c>
      <c r="CA19" s="265" t="n">
        <f aca="false">+BY19+BZ19</f>
        <v>1</v>
      </c>
      <c r="CB19" s="264" t="n">
        <f aca="false">+CA19+BX19</f>
        <v>1098</v>
      </c>
      <c r="CC19" s="263" t="n">
        <v>168</v>
      </c>
      <c r="CD19" s="264" t="n">
        <v>471</v>
      </c>
      <c r="CE19" s="264" t="n">
        <f aca="false">+CD19+CC19</f>
        <v>639</v>
      </c>
      <c r="CF19" s="263" t="n">
        <v>0</v>
      </c>
      <c r="CG19" s="264" t="n">
        <v>2</v>
      </c>
      <c r="CH19" s="265" t="n">
        <f aca="false">+CF19+CG19</f>
        <v>2</v>
      </c>
      <c r="CI19" s="264" t="n">
        <f aca="false">+CH19+CE19</f>
        <v>641</v>
      </c>
      <c r="CJ19" s="263" t="n">
        <v>218</v>
      </c>
      <c r="CK19" s="264" t="n">
        <v>483</v>
      </c>
      <c r="CL19" s="264" t="n">
        <f aca="false">+CK19+CJ19</f>
        <v>701</v>
      </c>
      <c r="CM19" s="263" t="n">
        <v>1</v>
      </c>
      <c r="CN19" s="264" t="n">
        <v>2</v>
      </c>
      <c r="CO19" s="265" t="n">
        <f aca="false">+CM19+CN19</f>
        <v>3</v>
      </c>
      <c r="CP19" s="264" t="n">
        <f aca="false">+CO19+CL19</f>
        <v>704</v>
      </c>
      <c r="CQ19" s="263" t="n">
        <f aca="false">+D19+K19+R19+Y19+AF19+AM19+AT19+BA19+BH19+BO19+BV19+CC19+CJ19</f>
        <v>5897</v>
      </c>
      <c r="CR19" s="264" t="n">
        <f aca="false">+E19+L19+S19+Z19+AG19+AN19+AU19+BB19+BI19+BP19+BW19+CD19+CK19</f>
        <v>17481</v>
      </c>
      <c r="CS19" s="264" t="n">
        <f aca="false">+CR19+CQ19</f>
        <v>23378</v>
      </c>
      <c r="CT19" s="263" t="n">
        <f aca="false">+G19+N19+U19+AB19+AI19+AP19+AW19+BD19+BK19+BR19+BY19+CF19+CM19</f>
        <v>6</v>
      </c>
      <c r="CU19" s="264" t="n">
        <f aca="false">+H19+O19+V19+AC19+AJ19+AQ19+AX19+BE19+BL19+BS19+BZ19+CG19+CN19</f>
        <v>18</v>
      </c>
      <c r="CV19" s="265" t="n">
        <f aca="false">+CT19+CU19</f>
        <v>24</v>
      </c>
      <c r="CW19" s="268" t="n">
        <f aca="false">+CV19+CS19</f>
        <v>23402</v>
      </c>
      <c r="CX19" s="46"/>
      <c r="CY19" s="174"/>
      <c r="CZ19" s="46"/>
      <c r="DA19" s="46"/>
      <c r="DB19" s="46"/>
      <c r="DC19" s="46"/>
      <c r="DD19" s="46"/>
    </row>
    <row r="20" customFormat="false" ht="12.75" hidden="false" customHeight="false" outlineLevel="0" collapsed="false">
      <c r="B20" s="112" t="n">
        <v>11</v>
      </c>
      <c r="C20" s="241" t="s">
        <v>218</v>
      </c>
      <c r="D20" s="263" t="n">
        <v>2</v>
      </c>
      <c r="E20" s="264" t="n">
        <v>5</v>
      </c>
      <c r="F20" s="264" t="n">
        <f aca="false">+E20+D20</f>
        <v>7</v>
      </c>
      <c r="G20" s="263" t="n">
        <v>0</v>
      </c>
      <c r="H20" s="264" t="n">
        <v>0</v>
      </c>
      <c r="I20" s="265" t="n">
        <f aca="false">+G20+H20</f>
        <v>0</v>
      </c>
      <c r="J20" s="264" t="n">
        <f aca="false">+I20+F20</f>
        <v>7</v>
      </c>
      <c r="K20" s="263" t="n">
        <v>5</v>
      </c>
      <c r="L20" s="264" t="n">
        <v>32</v>
      </c>
      <c r="M20" s="264" t="n">
        <f aca="false">+L20+K20</f>
        <v>37</v>
      </c>
      <c r="N20" s="263" t="n">
        <v>0</v>
      </c>
      <c r="O20" s="264" t="n">
        <v>0</v>
      </c>
      <c r="P20" s="265" t="n">
        <f aca="false">+N20+O20</f>
        <v>0</v>
      </c>
      <c r="Q20" s="264" t="n">
        <f aca="false">+P20+M20</f>
        <v>37</v>
      </c>
      <c r="R20" s="263" t="n">
        <v>23</v>
      </c>
      <c r="S20" s="264" t="n">
        <v>143</v>
      </c>
      <c r="T20" s="264" t="n">
        <f aca="false">+S20+R20</f>
        <v>166</v>
      </c>
      <c r="U20" s="263" t="n">
        <v>0</v>
      </c>
      <c r="V20" s="264" t="n">
        <v>0</v>
      </c>
      <c r="W20" s="265" t="n">
        <f aca="false">+U20+V20</f>
        <v>0</v>
      </c>
      <c r="X20" s="264" t="n">
        <f aca="false">+W20+T20</f>
        <v>166</v>
      </c>
      <c r="Y20" s="263" t="n">
        <v>38</v>
      </c>
      <c r="Z20" s="264" t="n">
        <v>233</v>
      </c>
      <c r="AA20" s="264" t="n">
        <f aca="false">+Z20+Y20</f>
        <v>271</v>
      </c>
      <c r="AB20" s="263" t="n">
        <v>0</v>
      </c>
      <c r="AC20" s="264" t="n">
        <v>0</v>
      </c>
      <c r="AD20" s="265" t="n">
        <f aca="false">+AB20+AC20</f>
        <v>0</v>
      </c>
      <c r="AE20" s="264" t="n">
        <f aca="false">+AD20+AA20</f>
        <v>271</v>
      </c>
      <c r="AF20" s="263" t="n">
        <v>68</v>
      </c>
      <c r="AG20" s="264" t="n">
        <v>335</v>
      </c>
      <c r="AH20" s="264" t="n">
        <f aca="false">+AG20+AF20</f>
        <v>403</v>
      </c>
      <c r="AI20" s="263" t="n">
        <v>0</v>
      </c>
      <c r="AJ20" s="264" t="n">
        <v>0</v>
      </c>
      <c r="AK20" s="265" t="n">
        <f aca="false">+AI20+AJ20</f>
        <v>0</v>
      </c>
      <c r="AL20" s="264" t="n">
        <f aca="false">+AK20+AH20</f>
        <v>403</v>
      </c>
      <c r="AM20" s="263" t="n">
        <v>44</v>
      </c>
      <c r="AN20" s="264" t="n">
        <v>346</v>
      </c>
      <c r="AO20" s="264" t="n">
        <f aca="false">+AN20+AM20</f>
        <v>390</v>
      </c>
      <c r="AP20" s="263" t="n">
        <v>0</v>
      </c>
      <c r="AQ20" s="264" t="n">
        <v>1</v>
      </c>
      <c r="AR20" s="265" t="n">
        <f aca="false">+AP20+AQ20</f>
        <v>1</v>
      </c>
      <c r="AS20" s="264" t="n">
        <f aca="false">+AR20+AO20</f>
        <v>391</v>
      </c>
      <c r="AT20" s="263" t="n">
        <v>56</v>
      </c>
      <c r="AU20" s="264" t="n">
        <v>267</v>
      </c>
      <c r="AV20" s="264" t="n">
        <f aca="false">+AU20+AT20</f>
        <v>323</v>
      </c>
      <c r="AW20" s="263" t="n">
        <v>0</v>
      </c>
      <c r="AX20" s="264" t="n">
        <v>1</v>
      </c>
      <c r="AY20" s="265" t="n">
        <f aca="false">+AW20+AX20</f>
        <v>1</v>
      </c>
      <c r="AZ20" s="264" t="n">
        <f aca="false">+AY20+AV20</f>
        <v>324</v>
      </c>
      <c r="BA20" s="263" t="n">
        <v>49</v>
      </c>
      <c r="BB20" s="264" t="n">
        <v>164</v>
      </c>
      <c r="BC20" s="264" t="n">
        <f aca="false">+BB20+BA20</f>
        <v>213</v>
      </c>
      <c r="BD20" s="263" t="n">
        <v>0</v>
      </c>
      <c r="BE20" s="264" t="n">
        <v>0</v>
      </c>
      <c r="BF20" s="265" t="n">
        <f aca="false">+BD20+BE20</f>
        <v>0</v>
      </c>
      <c r="BG20" s="264" t="n">
        <f aca="false">+BF20+BC20</f>
        <v>213</v>
      </c>
      <c r="BH20" s="263" t="n">
        <v>38</v>
      </c>
      <c r="BI20" s="264" t="n">
        <v>154</v>
      </c>
      <c r="BJ20" s="264" t="n">
        <f aca="false">+BI20+BH20</f>
        <v>192</v>
      </c>
      <c r="BK20" s="263" t="n">
        <v>0</v>
      </c>
      <c r="BL20" s="264" t="n">
        <v>0</v>
      </c>
      <c r="BM20" s="265" t="n">
        <f aca="false">+BK20+BL20</f>
        <v>0</v>
      </c>
      <c r="BN20" s="264" t="n">
        <f aca="false">+BM20+BJ20</f>
        <v>192</v>
      </c>
      <c r="BO20" s="263" t="n">
        <v>15</v>
      </c>
      <c r="BP20" s="264" t="n">
        <v>82</v>
      </c>
      <c r="BQ20" s="264" t="n">
        <f aca="false">+BP20+BO20</f>
        <v>97</v>
      </c>
      <c r="BR20" s="263" t="n">
        <v>0</v>
      </c>
      <c r="BS20" s="264" t="n">
        <v>0</v>
      </c>
      <c r="BT20" s="265" t="n">
        <f aca="false">+BR20+BS20</f>
        <v>0</v>
      </c>
      <c r="BU20" s="264" t="n">
        <f aca="false">+BT20+BQ20</f>
        <v>97</v>
      </c>
      <c r="BV20" s="263" t="n">
        <v>6</v>
      </c>
      <c r="BW20" s="264" t="n">
        <v>47</v>
      </c>
      <c r="BX20" s="264" t="n">
        <f aca="false">+BW20+BV20</f>
        <v>53</v>
      </c>
      <c r="BY20" s="263" t="n">
        <v>0</v>
      </c>
      <c r="BZ20" s="264" t="n">
        <v>0</v>
      </c>
      <c r="CA20" s="265" t="n">
        <f aca="false">+BY20+BZ20</f>
        <v>0</v>
      </c>
      <c r="CB20" s="264" t="n">
        <f aca="false">+CA20+BX20</f>
        <v>53</v>
      </c>
      <c r="CC20" s="263" t="n">
        <v>13</v>
      </c>
      <c r="CD20" s="264" t="n">
        <v>21</v>
      </c>
      <c r="CE20" s="264" t="n">
        <f aca="false">+CD20+CC20</f>
        <v>34</v>
      </c>
      <c r="CF20" s="263" t="n">
        <v>0</v>
      </c>
      <c r="CG20" s="264" t="n">
        <v>0</v>
      </c>
      <c r="CH20" s="265" t="n">
        <f aca="false">+CF20+CG20</f>
        <v>0</v>
      </c>
      <c r="CI20" s="264" t="n">
        <f aca="false">+CH20+CE20</f>
        <v>34</v>
      </c>
      <c r="CJ20" s="263" t="n">
        <v>9</v>
      </c>
      <c r="CK20" s="264" t="n">
        <v>27</v>
      </c>
      <c r="CL20" s="264" t="n">
        <f aca="false">+CK20+CJ20</f>
        <v>36</v>
      </c>
      <c r="CM20" s="263" t="n">
        <v>0</v>
      </c>
      <c r="CN20" s="264" t="n">
        <v>0</v>
      </c>
      <c r="CO20" s="265" t="n">
        <f aca="false">+CM20+CN20</f>
        <v>0</v>
      </c>
      <c r="CP20" s="264" t="n">
        <f aca="false">+CO20+CL20</f>
        <v>36</v>
      </c>
      <c r="CQ20" s="263" t="n">
        <f aca="false">+D20+K20+R20+Y20+AF20+AM20+AT20+BA20+BH20+BO20+BV20+CC20+CJ20</f>
        <v>366</v>
      </c>
      <c r="CR20" s="264" t="n">
        <f aca="false">+E20+L20+S20+Z20+AG20+AN20+AU20+BB20+BI20+BP20+BW20+CD20+CK20</f>
        <v>1856</v>
      </c>
      <c r="CS20" s="264" t="n">
        <f aca="false">+CR20+CQ20</f>
        <v>2222</v>
      </c>
      <c r="CT20" s="263" t="n">
        <f aca="false">+G20+N20+U20+AB20+AI20+AP20+AW20+BD20+BK20+BR20+BY20+CF20+CM20</f>
        <v>0</v>
      </c>
      <c r="CU20" s="264" t="n">
        <f aca="false">+H20+O20+V20+AC20+AJ20+AQ20+AX20+BE20+BL20+BS20+BZ20+CG20+CN20</f>
        <v>2</v>
      </c>
      <c r="CV20" s="265" t="n">
        <f aca="false">+CT20+CU20</f>
        <v>2</v>
      </c>
      <c r="CW20" s="268" t="n">
        <f aca="false">+CV20+CS20</f>
        <v>2224</v>
      </c>
      <c r="CX20" s="46"/>
      <c r="CY20" s="174"/>
      <c r="CZ20" s="46"/>
      <c r="DA20" s="46"/>
      <c r="DB20" s="46"/>
      <c r="DC20" s="46"/>
      <c r="DD20" s="46"/>
    </row>
    <row r="21" customFormat="false" ht="12.75" hidden="false" customHeight="false" outlineLevel="0" collapsed="false">
      <c r="B21" s="112" t="n">
        <v>12</v>
      </c>
      <c r="C21" s="241" t="s">
        <v>220</v>
      </c>
      <c r="D21" s="263" t="n">
        <v>0</v>
      </c>
      <c r="E21" s="264" t="n">
        <v>1</v>
      </c>
      <c r="F21" s="264" t="n">
        <f aca="false">+E21+D21</f>
        <v>1</v>
      </c>
      <c r="G21" s="263" t="n">
        <v>0</v>
      </c>
      <c r="H21" s="264" t="n">
        <v>0</v>
      </c>
      <c r="I21" s="265" t="n">
        <f aca="false">+G21+H21</f>
        <v>0</v>
      </c>
      <c r="J21" s="264" t="n">
        <f aca="false">+I21+F21</f>
        <v>1</v>
      </c>
      <c r="K21" s="263" t="n">
        <v>2</v>
      </c>
      <c r="L21" s="264" t="n">
        <v>17</v>
      </c>
      <c r="M21" s="264" t="n">
        <f aca="false">+L21+K21</f>
        <v>19</v>
      </c>
      <c r="N21" s="263" t="n">
        <v>0</v>
      </c>
      <c r="O21" s="264" t="n">
        <v>0</v>
      </c>
      <c r="P21" s="265" t="n">
        <f aca="false">+N21+O21</f>
        <v>0</v>
      </c>
      <c r="Q21" s="264" t="n">
        <f aca="false">+P21+M21</f>
        <v>19</v>
      </c>
      <c r="R21" s="263" t="n">
        <v>4</v>
      </c>
      <c r="S21" s="264" t="n">
        <v>76</v>
      </c>
      <c r="T21" s="264" t="n">
        <f aca="false">+S21+R21</f>
        <v>80</v>
      </c>
      <c r="U21" s="263" t="n">
        <v>0</v>
      </c>
      <c r="V21" s="264" t="n">
        <v>0</v>
      </c>
      <c r="W21" s="265" t="n">
        <f aca="false">+U21+V21</f>
        <v>0</v>
      </c>
      <c r="X21" s="264" t="n">
        <f aca="false">+W21+T21</f>
        <v>80</v>
      </c>
      <c r="Y21" s="263" t="n">
        <v>16</v>
      </c>
      <c r="Z21" s="264" t="n">
        <v>155</v>
      </c>
      <c r="AA21" s="264" t="n">
        <f aca="false">+Z21+Y21</f>
        <v>171</v>
      </c>
      <c r="AB21" s="263" t="n">
        <v>0</v>
      </c>
      <c r="AC21" s="264" t="n">
        <v>0</v>
      </c>
      <c r="AD21" s="265" t="n">
        <f aca="false">+AB21+AC21</f>
        <v>0</v>
      </c>
      <c r="AE21" s="264" t="n">
        <f aca="false">+AD21+AA21</f>
        <v>171</v>
      </c>
      <c r="AF21" s="263" t="n">
        <v>25</v>
      </c>
      <c r="AG21" s="264" t="n">
        <v>190</v>
      </c>
      <c r="AH21" s="264" t="n">
        <f aca="false">+AG21+AF21</f>
        <v>215</v>
      </c>
      <c r="AI21" s="263" t="n">
        <v>0</v>
      </c>
      <c r="AJ21" s="264" t="n">
        <v>0</v>
      </c>
      <c r="AK21" s="265" t="n">
        <f aca="false">+AI21+AJ21</f>
        <v>0</v>
      </c>
      <c r="AL21" s="264" t="n">
        <f aca="false">+AK21+AH21</f>
        <v>215</v>
      </c>
      <c r="AM21" s="263" t="n">
        <v>13</v>
      </c>
      <c r="AN21" s="264" t="n">
        <v>134</v>
      </c>
      <c r="AO21" s="264" t="n">
        <f aca="false">+AN21+AM21</f>
        <v>147</v>
      </c>
      <c r="AP21" s="263" t="n">
        <v>0</v>
      </c>
      <c r="AQ21" s="264" t="n">
        <v>0</v>
      </c>
      <c r="AR21" s="265" t="n">
        <f aca="false">+AP21+AQ21</f>
        <v>0</v>
      </c>
      <c r="AS21" s="264" t="n">
        <f aca="false">+AR21+AO21</f>
        <v>147</v>
      </c>
      <c r="AT21" s="263" t="n">
        <v>12</v>
      </c>
      <c r="AU21" s="264" t="n">
        <v>83</v>
      </c>
      <c r="AV21" s="264" t="n">
        <f aca="false">+AU21+AT21</f>
        <v>95</v>
      </c>
      <c r="AW21" s="263" t="n">
        <v>0</v>
      </c>
      <c r="AX21" s="264" t="n">
        <v>0</v>
      </c>
      <c r="AY21" s="265" t="n">
        <f aca="false">+AW21+AX21</f>
        <v>0</v>
      </c>
      <c r="AZ21" s="264" t="n">
        <f aca="false">+AY21+AV21</f>
        <v>95</v>
      </c>
      <c r="BA21" s="263" t="n">
        <v>8</v>
      </c>
      <c r="BB21" s="264" t="n">
        <v>32</v>
      </c>
      <c r="BC21" s="264" t="n">
        <f aca="false">+BB21+BA21</f>
        <v>40</v>
      </c>
      <c r="BD21" s="263" t="n">
        <v>0</v>
      </c>
      <c r="BE21" s="264" t="n">
        <v>0</v>
      </c>
      <c r="BF21" s="265" t="n">
        <f aca="false">+BD21+BE21</f>
        <v>0</v>
      </c>
      <c r="BG21" s="264" t="n">
        <f aca="false">+BF21+BC21</f>
        <v>40</v>
      </c>
      <c r="BH21" s="263" t="n">
        <v>4</v>
      </c>
      <c r="BI21" s="264" t="n">
        <v>29</v>
      </c>
      <c r="BJ21" s="264" t="n">
        <f aca="false">+BI21+BH21</f>
        <v>33</v>
      </c>
      <c r="BK21" s="263" t="n">
        <v>0</v>
      </c>
      <c r="BL21" s="264" t="n">
        <v>0</v>
      </c>
      <c r="BM21" s="265" t="n">
        <f aca="false">+BK21+BL21</f>
        <v>0</v>
      </c>
      <c r="BN21" s="264" t="n">
        <f aca="false">+BM21+BJ21</f>
        <v>33</v>
      </c>
      <c r="BO21" s="263" t="n">
        <v>0</v>
      </c>
      <c r="BP21" s="264" t="n">
        <v>19</v>
      </c>
      <c r="BQ21" s="264" t="n">
        <f aca="false">+BP21+BO21</f>
        <v>19</v>
      </c>
      <c r="BR21" s="263" t="n">
        <v>0</v>
      </c>
      <c r="BS21" s="264" t="n">
        <v>0</v>
      </c>
      <c r="BT21" s="265" t="n">
        <f aca="false">+BR21+BS21</f>
        <v>0</v>
      </c>
      <c r="BU21" s="264" t="n">
        <f aca="false">+BT21+BQ21</f>
        <v>19</v>
      </c>
      <c r="BV21" s="263" t="n">
        <v>0</v>
      </c>
      <c r="BW21" s="264" t="n">
        <v>6</v>
      </c>
      <c r="BX21" s="264" t="n">
        <f aca="false">+BW21+BV21</f>
        <v>6</v>
      </c>
      <c r="BY21" s="263" t="n">
        <v>0</v>
      </c>
      <c r="BZ21" s="264" t="n">
        <v>0</v>
      </c>
      <c r="CA21" s="265" t="n">
        <f aca="false">+BY21+BZ21</f>
        <v>0</v>
      </c>
      <c r="CB21" s="264" t="n">
        <f aca="false">+CA21+BX21</f>
        <v>6</v>
      </c>
      <c r="CC21" s="263" t="n">
        <v>2</v>
      </c>
      <c r="CD21" s="264" t="n">
        <v>0</v>
      </c>
      <c r="CE21" s="264" t="n">
        <f aca="false">+CD21+CC21</f>
        <v>2</v>
      </c>
      <c r="CF21" s="263" t="n">
        <v>0</v>
      </c>
      <c r="CG21" s="264" t="n">
        <v>0</v>
      </c>
      <c r="CH21" s="265" t="n">
        <f aca="false">+CF21+CG21</f>
        <v>0</v>
      </c>
      <c r="CI21" s="264" t="n">
        <f aca="false">+CH21+CE21</f>
        <v>2</v>
      </c>
      <c r="CJ21" s="263" t="n">
        <v>1</v>
      </c>
      <c r="CK21" s="264" t="n">
        <v>4</v>
      </c>
      <c r="CL21" s="264" t="n">
        <f aca="false">+CK21+CJ21</f>
        <v>5</v>
      </c>
      <c r="CM21" s="263" t="n">
        <v>0</v>
      </c>
      <c r="CN21" s="264" t="n">
        <v>0</v>
      </c>
      <c r="CO21" s="265" t="n">
        <f aca="false">+CM21+CN21</f>
        <v>0</v>
      </c>
      <c r="CP21" s="264" t="n">
        <f aca="false">+CO21+CL21</f>
        <v>5</v>
      </c>
      <c r="CQ21" s="263" t="n">
        <f aca="false">+D21+K21+R21+Y21+AF21+AM21+AT21+BA21+BH21+BO21+BV21+CC21+CJ21</f>
        <v>87</v>
      </c>
      <c r="CR21" s="264" t="n">
        <f aca="false">+E21+L21+S21+Z21+AG21+AN21+AU21+BB21+BI21+BP21+BW21+CD21+CK21</f>
        <v>746</v>
      </c>
      <c r="CS21" s="264" t="n">
        <f aca="false">+CR21+CQ21</f>
        <v>833</v>
      </c>
      <c r="CT21" s="263" t="n">
        <f aca="false">+G21+N21+U21+AB21+AI21+AP21+AW21+BD21+BK21+BR21+BY21+CF21+CM21</f>
        <v>0</v>
      </c>
      <c r="CU21" s="264" t="n">
        <f aca="false">+H21+O21+V21+AC21+AJ21+AQ21+AX21+BE21+BL21+BS21+BZ21+CG21+CN21</f>
        <v>0</v>
      </c>
      <c r="CV21" s="265" t="n">
        <f aca="false">+CT21+CU21</f>
        <v>0</v>
      </c>
      <c r="CW21" s="268" t="n">
        <f aca="false">+CV21+CS21</f>
        <v>833</v>
      </c>
      <c r="CX21" s="46"/>
      <c r="CY21" s="174"/>
      <c r="CZ21" s="46"/>
      <c r="DA21" s="46"/>
      <c r="DB21" s="46"/>
      <c r="DC21" s="46"/>
      <c r="DD21" s="46"/>
    </row>
    <row r="22" customFormat="false" ht="12.75" hidden="false" customHeight="false" outlineLevel="0" collapsed="false">
      <c r="B22" s="112" t="n">
        <v>13</v>
      </c>
      <c r="C22" s="241" t="s">
        <v>222</v>
      </c>
      <c r="D22" s="263" t="n">
        <v>1</v>
      </c>
      <c r="E22" s="264" t="n">
        <v>2</v>
      </c>
      <c r="F22" s="264" t="n">
        <f aca="false">+E22+D22</f>
        <v>3</v>
      </c>
      <c r="G22" s="263" t="n">
        <v>0</v>
      </c>
      <c r="H22" s="264" t="n">
        <v>0</v>
      </c>
      <c r="I22" s="265" t="n">
        <f aca="false">+G22+H22</f>
        <v>0</v>
      </c>
      <c r="J22" s="264" t="n">
        <f aca="false">+I22+F22</f>
        <v>3</v>
      </c>
      <c r="K22" s="263" t="n">
        <v>1</v>
      </c>
      <c r="L22" s="264" t="n">
        <v>15</v>
      </c>
      <c r="M22" s="264" t="n">
        <f aca="false">+L22+K22</f>
        <v>16</v>
      </c>
      <c r="N22" s="263" t="n">
        <v>0</v>
      </c>
      <c r="O22" s="264" t="n">
        <v>0</v>
      </c>
      <c r="P22" s="265" t="n">
        <f aca="false">+N22+O22</f>
        <v>0</v>
      </c>
      <c r="Q22" s="264" t="n">
        <f aca="false">+P22+M22</f>
        <v>16</v>
      </c>
      <c r="R22" s="263" t="n">
        <v>10</v>
      </c>
      <c r="S22" s="264" t="n">
        <v>86</v>
      </c>
      <c r="T22" s="264" t="n">
        <f aca="false">+S22+R22</f>
        <v>96</v>
      </c>
      <c r="U22" s="263" t="n">
        <v>0</v>
      </c>
      <c r="V22" s="264" t="n">
        <v>0</v>
      </c>
      <c r="W22" s="265" t="n">
        <f aca="false">+U22+V22</f>
        <v>0</v>
      </c>
      <c r="X22" s="264" t="n">
        <f aca="false">+W22+T22</f>
        <v>96</v>
      </c>
      <c r="Y22" s="263" t="n">
        <v>18</v>
      </c>
      <c r="Z22" s="264" t="n">
        <v>184</v>
      </c>
      <c r="AA22" s="264" t="n">
        <f aca="false">+Z22+Y22</f>
        <v>202</v>
      </c>
      <c r="AB22" s="263" t="n">
        <v>0</v>
      </c>
      <c r="AC22" s="264" t="n">
        <v>0</v>
      </c>
      <c r="AD22" s="265" t="n">
        <f aca="false">+AB22+AC22</f>
        <v>0</v>
      </c>
      <c r="AE22" s="264" t="n">
        <f aca="false">+AD22+AA22</f>
        <v>202</v>
      </c>
      <c r="AF22" s="263" t="n">
        <v>20</v>
      </c>
      <c r="AG22" s="264" t="n">
        <v>185</v>
      </c>
      <c r="AH22" s="264" t="n">
        <f aca="false">+AG22+AF22</f>
        <v>205</v>
      </c>
      <c r="AI22" s="263" t="n">
        <v>0</v>
      </c>
      <c r="AJ22" s="264" t="n">
        <v>1</v>
      </c>
      <c r="AK22" s="265" t="n">
        <f aca="false">+AI22+AJ22</f>
        <v>1</v>
      </c>
      <c r="AL22" s="264" t="n">
        <f aca="false">+AK22+AH22</f>
        <v>206</v>
      </c>
      <c r="AM22" s="263" t="n">
        <v>12</v>
      </c>
      <c r="AN22" s="264" t="n">
        <v>145</v>
      </c>
      <c r="AO22" s="264" t="n">
        <f aca="false">+AN22+AM22</f>
        <v>157</v>
      </c>
      <c r="AP22" s="263" t="n">
        <v>0</v>
      </c>
      <c r="AQ22" s="264" t="n">
        <v>0</v>
      </c>
      <c r="AR22" s="265" t="n">
        <f aca="false">+AP22+AQ22</f>
        <v>0</v>
      </c>
      <c r="AS22" s="264" t="n">
        <f aca="false">+AR22+AO22</f>
        <v>157</v>
      </c>
      <c r="AT22" s="263" t="n">
        <v>8</v>
      </c>
      <c r="AU22" s="264" t="n">
        <v>120</v>
      </c>
      <c r="AV22" s="264" t="n">
        <f aca="false">+AU22+AT22</f>
        <v>128</v>
      </c>
      <c r="AW22" s="263" t="n">
        <v>0</v>
      </c>
      <c r="AX22" s="264" t="n">
        <v>0</v>
      </c>
      <c r="AY22" s="265" t="n">
        <f aca="false">+AW22+AX22</f>
        <v>0</v>
      </c>
      <c r="AZ22" s="264" t="n">
        <f aca="false">+AY22+AV22</f>
        <v>128</v>
      </c>
      <c r="BA22" s="263" t="n">
        <v>3</v>
      </c>
      <c r="BB22" s="264" t="n">
        <v>67</v>
      </c>
      <c r="BC22" s="264" t="n">
        <f aca="false">+BB22+BA22</f>
        <v>70</v>
      </c>
      <c r="BD22" s="263" t="n">
        <v>0</v>
      </c>
      <c r="BE22" s="264" t="n">
        <v>0</v>
      </c>
      <c r="BF22" s="265" t="n">
        <f aca="false">+BD22+BE22</f>
        <v>0</v>
      </c>
      <c r="BG22" s="264" t="n">
        <f aca="false">+BF22+BC22</f>
        <v>70</v>
      </c>
      <c r="BH22" s="263" t="n">
        <v>3</v>
      </c>
      <c r="BI22" s="264" t="n">
        <v>47</v>
      </c>
      <c r="BJ22" s="264" t="n">
        <f aca="false">+BI22+BH22</f>
        <v>50</v>
      </c>
      <c r="BK22" s="263" t="n">
        <v>0</v>
      </c>
      <c r="BL22" s="264" t="n">
        <v>0</v>
      </c>
      <c r="BM22" s="265" t="n">
        <f aca="false">+BK22+BL22</f>
        <v>0</v>
      </c>
      <c r="BN22" s="264" t="n">
        <f aca="false">+BM22+BJ22</f>
        <v>50</v>
      </c>
      <c r="BO22" s="263" t="n">
        <v>2</v>
      </c>
      <c r="BP22" s="264" t="n">
        <v>19</v>
      </c>
      <c r="BQ22" s="264" t="n">
        <f aca="false">+BP22+BO22</f>
        <v>21</v>
      </c>
      <c r="BR22" s="263" t="n">
        <v>0</v>
      </c>
      <c r="BS22" s="264" t="n">
        <v>0</v>
      </c>
      <c r="BT22" s="265" t="n">
        <f aca="false">+BR22+BS22</f>
        <v>0</v>
      </c>
      <c r="BU22" s="264" t="n">
        <f aca="false">+BT22+BQ22</f>
        <v>21</v>
      </c>
      <c r="BV22" s="263" t="n">
        <v>2</v>
      </c>
      <c r="BW22" s="264" t="n">
        <v>6</v>
      </c>
      <c r="BX22" s="264" t="n">
        <f aca="false">+BW22+BV22</f>
        <v>8</v>
      </c>
      <c r="BY22" s="263" t="n">
        <v>0</v>
      </c>
      <c r="BZ22" s="264" t="n">
        <v>0</v>
      </c>
      <c r="CA22" s="265" t="n">
        <f aca="false">+BY22+BZ22</f>
        <v>0</v>
      </c>
      <c r="CB22" s="264" t="n">
        <f aca="false">+CA22+BX22</f>
        <v>8</v>
      </c>
      <c r="CC22" s="263" t="n">
        <v>0</v>
      </c>
      <c r="CD22" s="264" t="n">
        <v>8</v>
      </c>
      <c r="CE22" s="264" t="n">
        <f aca="false">+CD22+CC22</f>
        <v>8</v>
      </c>
      <c r="CF22" s="263" t="n">
        <v>0</v>
      </c>
      <c r="CG22" s="264" t="n">
        <v>0</v>
      </c>
      <c r="CH22" s="265" t="n">
        <f aca="false">+CF22+CG22</f>
        <v>0</v>
      </c>
      <c r="CI22" s="264" t="n">
        <f aca="false">+CH22+CE22</f>
        <v>8</v>
      </c>
      <c r="CJ22" s="263" t="n">
        <v>1</v>
      </c>
      <c r="CK22" s="264" t="n">
        <v>4</v>
      </c>
      <c r="CL22" s="264" t="n">
        <f aca="false">+CK22+CJ22</f>
        <v>5</v>
      </c>
      <c r="CM22" s="263" t="n">
        <v>0</v>
      </c>
      <c r="CN22" s="264" t="n">
        <v>0</v>
      </c>
      <c r="CO22" s="265" t="n">
        <f aca="false">+CM22+CN22</f>
        <v>0</v>
      </c>
      <c r="CP22" s="264" t="n">
        <f aca="false">+CO22+CL22</f>
        <v>5</v>
      </c>
      <c r="CQ22" s="263" t="n">
        <f aca="false">+D22+K22+R22+Y22+AF22+AM22+AT22+BA22+BH22+BO22+BV22+CC22+CJ22</f>
        <v>81</v>
      </c>
      <c r="CR22" s="264" t="n">
        <f aca="false">+E22+L22+S22+Z22+AG22+AN22+AU22+BB22+BI22+BP22+BW22+CD22+CK22</f>
        <v>888</v>
      </c>
      <c r="CS22" s="264" t="n">
        <f aca="false">+CR22+CQ22</f>
        <v>969</v>
      </c>
      <c r="CT22" s="263" t="n">
        <f aca="false">+G22+N22+U22+AB22+AI22+AP22+AW22+BD22+BK22+BR22+BY22+CF22+CM22</f>
        <v>0</v>
      </c>
      <c r="CU22" s="264" t="n">
        <f aca="false">+H22+O22+V22+AC22+AJ22+AQ22+AX22+BE22+BL22+BS22+BZ22+CG22+CN22</f>
        <v>1</v>
      </c>
      <c r="CV22" s="265" t="n">
        <f aca="false">+CT22+CU22</f>
        <v>1</v>
      </c>
      <c r="CW22" s="268" t="n">
        <f aca="false">+CV22+CS22</f>
        <v>970</v>
      </c>
      <c r="CX22" s="46"/>
      <c r="CY22" s="174"/>
      <c r="CZ22" s="46"/>
      <c r="DA22" s="46"/>
      <c r="DB22" s="46"/>
      <c r="DC22" s="46"/>
      <c r="DD22" s="46"/>
    </row>
    <row r="23" customFormat="false" ht="12.75" hidden="false" customHeight="false" outlineLevel="0" collapsed="false">
      <c r="B23" s="112" t="n">
        <v>14</v>
      </c>
      <c r="C23" s="241" t="s">
        <v>224</v>
      </c>
      <c r="D23" s="263" t="n">
        <v>3</v>
      </c>
      <c r="E23" s="264" t="n">
        <v>13</v>
      </c>
      <c r="F23" s="264" t="n">
        <f aca="false">+E23+D23</f>
        <v>16</v>
      </c>
      <c r="G23" s="263" t="n">
        <v>0</v>
      </c>
      <c r="H23" s="264" t="n">
        <v>0</v>
      </c>
      <c r="I23" s="265" t="n">
        <f aca="false">+G23+H23</f>
        <v>0</v>
      </c>
      <c r="J23" s="264" t="n">
        <f aca="false">+I23+F23</f>
        <v>16</v>
      </c>
      <c r="K23" s="263" t="n">
        <v>11</v>
      </c>
      <c r="L23" s="264" t="n">
        <v>53</v>
      </c>
      <c r="M23" s="264" t="n">
        <f aca="false">+L23+K23</f>
        <v>64</v>
      </c>
      <c r="N23" s="263" t="n">
        <v>0</v>
      </c>
      <c r="O23" s="264" t="n">
        <v>0</v>
      </c>
      <c r="P23" s="265" t="n">
        <f aca="false">+N23+O23</f>
        <v>0</v>
      </c>
      <c r="Q23" s="264" t="n">
        <f aca="false">+P23+M23</f>
        <v>64</v>
      </c>
      <c r="R23" s="263" t="n">
        <v>34</v>
      </c>
      <c r="S23" s="264" t="n">
        <v>152</v>
      </c>
      <c r="T23" s="264" t="n">
        <f aca="false">+S23+R23</f>
        <v>186</v>
      </c>
      <c r="U23" s="263" t="n">
        <v>0</v>
      </c>
      <c r="V23" s="264" t="n">
        <v>0</v>
      </c>
      <c r="W23" s="265" t="n">
        <f aca="false">+U23+V23</f>
        <v>0</v>
      </c>
      <c r="X23" s="264" t="n">
        <f aca="false">+W23+T23</f>
        <v>186</v>
      </c>
      <c r="Y23" s="263" t="n">
        <v>78</v>
      </c>
      <c r="Z23" s="264" t="n">
        <v>321</v>
      </c>
      <c r="AA23" s="264" t="n">
        <f aca="false">+Z23+Y23</f>
        <v>399</v>
      </c>
      <c r="AB23" s="263" t="n">
        <v>0</v>
      </c>
      <c r="AC23" s="264" t="n">
        <v>0</v>
      </c>
      <c r="AD23" s="265" t="n">
        <f aca="false">+AB23+AC23</f>
        <v>0</v>
      </c>
      <c r="AE23" s="264" t="n">
        <f aca="false">+AD23+AA23</f>
        <v>399</v>
      </c>
      <c r="AF23" s="263" t="n">
        <v>106</v>
      </c>
      <c r="AG23" s="264" t="n">
        <v>411</v>
      </c>
      <c r="AH23" s="264" t="n">
        <f aca="false">+AG23+AF23</f>
        <v>517</v>
      </c>
      <c r="AI23" s="263" t="n">
        <v>0</v>
      </c>
      <c r="AJ23" s="264" t="n">
        <v>0</v>
      </c>
      <c r="AK23" s="265" t="n">
        <f aca="false">+AI23+AJ23</f>
        <v>0</v>
      </c>
      <c r="AL23" s="264" t="n">
        <f aca="false">+AK23+AH23</f>
        <v>517</v>
      </c>
      <c r="AM23" s="263" t="n">
        <v>110</v>
      </c>
      <c r="AN23" s="264" t="n">
        <v>422</v>
      </c>
      <c r="AO23" s="264" t="n">
        <f aca="false">+AN23+AM23</f>
        <v>532</v>
      </c>
      <c r="AP23" s="263" t="n">
        <v>0</v>
      </c>
      <c r="AQ23" s="264" t="n">
        <v>0</v>
      </c>
      <c r="AR23" s="265" t="n">
        <f aca="false">+AP23+AQ23</f>
        <v>0</v>
      </c>
      <c r="AS23" s="264" t="n">
        <f aca="false">+AR23+AO23</f>
        <v>532</v>
      </c>
      <c r="AT23" s="263" t="n">
        <v>118</v>
      </c>
      <c r="AU23" s="264" t="n">
        <v>425</v>
      </c>
      <c r="AV23" s="264" t="n">
        <f aca="false">+AU23+AT23</f>
        <v>543</v>
      </c>
      <c r="AW23" s="263" t="n">
        <v>0</v>
      </c>
      <c r="AX23" s="264" t="n">
        <v>0</v>
      </c>
      <c r="AY23" s="265" t="n">
        <f aca="false">+AW23+AX23</f>
        <v>0</v>
      </c>
      <c r="AZ23" s="264" t="n">
        <f aca="false">+AY23+AV23</f>
        <v>543</v>
      </c>
      <c r="BA23" s="263" t="n">
        <v>101</v>
      </c>
      <c r="BB23" s="264" t="n">
        <v>401</v>
      </c>
      <c r="BC23" s="264" t="n">
        <f aca="false">+BB23+BA23</f>
        <v>502</v>
      </c>
      <c r="BD23" s="263" t="n">
        <v>1</v>
      </c>
      <c r="BE23" s="264" t="n">
        <v>0</v>
      </c>
      <c r="BF23" s="265" t="n">
        <f aca="false">+BD23+BE23</f>
        <v>1</v>
      </c>
      <c r="BG23" s="264" t="n">
        <f aca="false">+BF23+BC23</f>
        <v>503</v>
      </c>
      <c r="BH23" s="263" t="n">
        <v>91</v>
      </c>
      <c r="BI23" s="264" t="n">
        <v>351</v>
      </c>
      <c r="BJ23" s="264" t="n">
        <f aca="false">+BI23+BH23</f>
        <v>442</v>
      </c>
      <c r="BK23" s="263" t="n">
        <v>0</v>
      </c>
      <c r="BL23" s="264" t="n">
        <v>0</v>
      </c>
      <c r="BM23" s="265" t="n">
        <f aca="false">+BK23+BL23</f>
        <v>0</v>
      </c>
      <c r="BN23" s="264" t="n">
        <f aca="false">+BM23+BJ23</f>
        <v>442</v>
      </c>
      <c r="BO23" s="263" t="n">
        <v>57</v>
      </c>
      <c r="BP23" s="264" t="n">
        <v>238</v>
      </c>
      <c r="BQ23" s="264" t="n">
        <f aca="false">+BP23+BO23</f>
        <v>295</v>
      </c>
      <c r="BR23" s="263" t="n">
        <v>0</v>
      </c>
      <c r="BS23" s="264" t="n">
        <v>1</v>
      </c>
      <c r="BT23" s="265" t="n">
        <f aca="false">+BR23+BS23</f>
        <v>1</v>
      </c>
      <c r="BU23" s="264" t="n">
        <f aca="false">+BT23+BQ23</f>
        <v>296</v>
      </c>
      <c r="BV23" s="263" t="n">
        <v>49</v>
      </c>
      <c r="BW23" s="264" t="n">
        <v>151</v>
      </c>
      <c r="BX23" s="264" t="n">
        <f aca="false">+BW23+BV23</f>
        <v>200</v>
      </c>
      <c r="BY23" s="263" t="n">
        <v>0</v>
      </c>
      <c r="BZ23" s="264" t="n">
        <v>0</v>
      </c>
      <c r="CA23" s="265" t="n">
        <f aca="false">+BY23+BZ23</f>
        <v>0</v>
      </c>
      <c r="CB23" s="264" t="n">
        <f aca="false">+CA23+BX23</f>
        <v>200</v>
      </c>
      <c r="CC23" s="263" t="n">
        <v>27</v>
      </c>
      <c r="CD23" s="264" t="n">
        <v>102</v>
      </c>
      <c r="CE23" s="264" t="n">
        <f aca="false">+CD23+CC23</f>
        <v>129</v>
      </c>
      <c r="CF23" s="263" t="n">
        <v>0</v>
      </c>
      <c r="CG23" s="264" t="n">
        <v>0</v>
      </c>
      <c r="CH23" s="265" t="n">
        <f aca="false">+CF23+CG23</f>
        <v>0</v>
      </c>
      <c r="CI23" s="264" t="n">
        <f aca="false">+CH23+CE23</f>
        <v>129</v>
      </c>
      <c r="CJ23" s="263" t="n">
        <v>36</v>
      </c>
      <c r="CK23" s="264" t="n">
        <v>132</v>
      </c>
      <c r="CL23" s="264" t="n">
        <f aca="false">+CK23+CJ23</f>
        <v>168</v>
      </c>
      <c r="CM23" s="263" t="n">
        <v>0</v>
      </c>
      <c r="CN23" s="264" t="n">
        <v>0</v>
      </c>
      <c r="CO23" s="265" t="n">
        <f aca="false">+CM23+CN23</f>
        <v>0</v>
      </c>
      <c r="CP23" s="264" t="n">
        <f aca="false">+CO23+CL23</f>
        <v>168</v>
      </c>
      <c r="CQ23" s="263" t="n">
        <f aca="false">+D23+K23+R23+Y23+AF23+AM23+AT23+BA23+BH23+BO23+BV23+CC23+CJ23</f>
        <v>821</v>
      </c>
      <c r="CR23" s="264" t="n">
        <f aca="false">+E23+L23+S23+Z23+AG23+AN23+AU23+BB23+BI23+BP23+BW23+CD23+CK23</f>
        <v>3172</v>
      </c>
      <c r="CS23" s="264" t="n">
        <f aca="false">+CR23+CQ23</f>
        <v>3993</v>
      </c>
      <c r="CT23" s="263" t="n">
        <f aca="false">+G23+N23+U23+AB23+AI23+AP23+AW23+BD23+BK23+BR23+BY23+CF23+CM23</f>
        <v>1</v>
      </c>
      <c r="CU23" s="264" t="n">
        <f aca="false">+H23+O23+V23+AC23+AJ23+AQ23+AX23+BE23+BL23+BS23+BZ23+CG23+CN23</f>
        <v>1</v>
      </c>
      <c r="CV23" s="265" t="n">
        <f aca="false">+CT23+CU23</f>
        <v>2</v>
      </c>
      <c r="CW23" s="268" t="n">
        <f aca="false">+CV23+CS23</f>
        <v>3995</v>
      </c>
      <c r="CX23" s="46"/>
      <c r="CY23" s="174"/>
      <c r="CZ23" s="46"/>
      <c r="DA23" s="46"/>
      <c r="DB23" s="46"/>
      <c r="DC23" s="46"/>
      <c r="DD23" s="46"/>
    </row>
    <row r="24" customFormat="false" ht="12.75" hidden="false" customHeight="false" outlineLevel="0" collapsed="false">
      <c r="B24" s="112" t="n">
        <v>15</v>
      </c>
      <c r="C24" s="241" t="s">
        <v>226</v>
      </c>
      <c r="D24" s="263" t="n">
        <v>4</v>
      </c>
      <c r="E24" s="264" t="n">
        <v>2</v>
      </c>
      <c r="F24" s="264" t="n">
        <f aca="false">+E24+D24</f>
        <v>6</v>
      </c>
      <c r="G24" s="263" t="n">
        <v>0</v>
      </c>
      <c r="H24" s="264" t="n">
        <v>0</v>
      </c>
      <c r="I24" s="265" t="n">
        <f aca="false">+G24+H24</f>
        <v>0</v>
      </c>
      <c r="J24" s="264" t="n">
        <f aca="false">+I24+F24</f>
        <v>6</v>
      </c>
      <c r="K24" s="263" t="n">
        <v>7</v>
      </c>
      <c r="L24" s="264" t="n">
        <v>29</v>
      </c>
      <c r="M24" s="264" t="n">
        <f aca="false">+L24+K24</f>
        <v>36</v>
      </c>
      <c r="N24" s="263" t="n">
        <v>0</v>
      </c>
      <c r="O24" s="264" t="n">
        <v>0</v>
      </c>
      <c r="P24" s="265" t="n">
        <f aca="false">+N24+O24</f>
        <v>0</v>
      </c>
      <c r="Q24" s="264" t="n">
        <f aca="false">+P24+M24</f>
        <v>36</v>
      </c>
      <c r="R24" s="263" t="n">
        <v>22</v>
      </c>
      <c r="S24" s="264" t="n">
        <v>101</v>
      </c>
      <c r="T24" s="264" t="n">
        <f aca="false">+S24+R24</f>
        <v>123</v>
      </c>
      <c r="U24" s="263" t="n">
        <v>0</v>
      </c>
      <c r="V24" s="264" t="n">
        <v>0</v>
      </c>
      <c r="W24" s="265" t="n">
        <f aca="false">+U24+V24</f>
        <v>0</v>
      </c>
      <c r="X24" s="264" t="n">
        <f aca="false">+W24+T24</f>
        <v>123</v>
      </c>
      <c r="Y24" s="263" t="n">
        <v>48</v>
      </c>
      <c r="Z24" s="264" t="n">
        <v>256</v>
      </c>
      <c r="AA24" s="264" t="n">
        <f aca="false">+Z24+Y24</f>
        <v>304</v>
      </c>
      <c r="AB24" s="263" t="n">
        <v>0</v>
      </c>
      <c r="AC24" s="264" t="n">
        <v>0</v>
      </c>
      <c r="AD24" s="265" t="n">
        <f aca="false">+AB24+AC24</f>
        <v>0</v>
      </c>
      <c r="AE24" s="264" t="n">
        <f aca="false">+AD24+AA24</f>
        <v>304</v>
      </c>
      <c r="AF24" s="263" t="n">
        <v>73</v>
      </c>
      <c r="AG24" s="264" t="n">
        <v>370</v>
      </c>
      <c r="AH24" s="264" t="n">
        <f aca="false">+AG24+AF24</f>
        <v>443</v>
      </c>
      <c r="AI24" s="263" t="n">
        <v>0</v>
      </c>
      <c r="AJ24" s="264" t="n">
        <v>0</v>
      </c>
      <c r="AK24" s="265" t="n">
        <f aca="false">+AI24+AJ24</f>
        <v>0</v>
      </c>
      <c r="AL24" s="264" t="n">
        <f aca="false">+AK24+AH24</f>
        <v>443</v>
      </c>
      <c r="AM24" s="263" t="n">
        <v>65</v>
      </c>
      <c r="AN24" s="264" t="n">
        <v>394</v>
      </c>
      <c r="AO24" s="264" t="n">
        <f aca="false">+AN24+AM24</f>
        <v>459</v>
      </c>
      <c r="AP24" s="263" t="n">
        <v>0</v>
      </c>
      <c r="AQ24" s="264" t="n">
        <v>0</v>
      </c>
      <c r="AR24" s="265" t="n">
        <f aca="false">+AP24+AQ24</f>
        <v>0</v>
      </c>
      <c r="AS24" s="264" t="n">
        <f aca="false">+AR24+AO24</f>
        <v>459</v>
      </c>
      <c r="AT24" s="263" t="n">
        <v>74</v>
      </c>
      <c r="AU24" s="264" t="n">
        <v>392</v>
      </c>
      <c r="AV24" s="264" t="n">
        <f aca="false">+AU24+AT24</f>
        <v>466</v>
      </c>
      <c r="AW24" s="263" t="n">
        <v>0</v>
      </c>
      <c r="AX24" s="264" t="n">
        <v>0</v>
      </c>
      <c r="AY24" s="265" t="n">
        <f aca="false">+AW24+AX24</f>
        <v>0</v>
      </c>
      <c r="AZ24" s="264" t="n">
        <f aca="false">+AY24+AV24</f>
        <v>466</v>
      </c>
      <c r="BA24" s="263" t="n">
        <v>98</v>
      </c>
      <c r="BB24" s="264" t="n">
        <v>314</v>
      </c>
      <c r="BC24" s="264" t="n">
        <f aca="false">+BB24+BA24</f>
        <v>412</v>
      </c>
      <c r="BD24" s="263" t="n">
        <v>0</v>
      </c>
      <c r="BE24" s="264" t="n">
        <v>0</v>
      </c>
      <c r="BF24" s="265" t="n">
        <f aca="false">+BD24+BE24</f>
        <v>0</v>
      </c>
      <c r="BG24" s="264" t="n">
        <f aca="false">+BF24+BC24</f>
        <v>412</v>
      </c>
      <c r="BH24" s="263" t="n">
        <v>60</v>
      </c>
      <c r="BI24" s="264" t="n">
        <v>264</v>
      </c>
      <c r="BJ24" s="264" t="n">
        <f aca="false">+BI24+BH24</f>
        <v>324</v>
      </c>
      <c r="BK24" s="263" t="n">
        <v>0</v>
      </c>
      <c r="BL24" s="264" t="n">
        <v>0</v>
      </c>
      <c r="BM24" s="265" t="n">
        <f aca="false">+BK24+BL24</f>
        <v>0</v>
      </c>
      <c r="BN24" s="264" t="n">
        <f aca="false">+BM24+BJ24</f>
        <v>324</v>
      </c>
      <c r="BO24" s="263" t="n">
        <v>22</v>
      </c>
      <c r="BP24" s="264" t="n">
        <v>152</v>
      </c>
      <c r="BQ24" s="264" t="n">
        <f aca="false">+BP24+BO24</f>
        <v>174</v>
      </c>
      <c r="BR24" s="263" t="n">
        <v>0</v>
      </c>
      <c r="BS24" s="264" t="n">
        <v>0</v>
      </c>
      <c r="BT24" s="265" t="n">
        <f aca="false">+BR24+BS24</f>
        <v>0</v>
      </c>
      <c r="BU24" s="264" t="n">
        <f aca="false">+BT24+BQ24</f>
        <v>174</v>
      </c>
      <c r="BV24" s="263" t="n">
        <v>27</v>
      </c>
      <c r="BW24" s="264" t="n">
        <v>78</v>
      </c>
      <c r="BX24" s="264" t="n">
        <f aca="false">+BW24+BV24</f>
        <v>105</v>
      </c>
      <c r="BY24" s="263" t="n">
        <v>0</v>
      </c>
      <c r="BZ24" s="264" t="n">
        <v>0</v>
      </c>
      <c r="CA24" s="265" t="n">
        <f aca="false">+BY24+BZ24</f>
        <v>0</v>
      </c>
      <c r="CB24" s="264" t="n">
        <f aca="false">+CA24+BX24</f>
        <v>105</v>
      </c>
      <c r="CC24" s="263" t="n">
        <v>20</v>
      </c>
      <c r="CD24" s="264" t="n">
        <v>51</v>
      </c>
      <c r="CE24" s="264" t="n">
        <f aca="false">+CD24+CC24</f>
        <v>71</v>
      </c>
      <c r="CF24" s="263" t="n">
        <v>0</v>
      </c>
      <c r="CG24" s="264" t="n">
        <v>0</v>
      </c>
      <c r="CH24" s="265" t="n">
        <f aca="false">+CF24+CG24</f>
        <v>0</v>
      </c>
      <c r="CI24" s="264" t="n">
        <f aca="false">+CH24+CE24</f>
        <v>71</v>
      </c>
      <c r="CJ24" s="263" t="n">
        <v>16</v>
      </c>
      <c r="CK24" s="264" t="n">
        <v>63</v>
      </c>
      <c r="CL24" s="264" t="n">
        <f aca="false">+CK24+CJ24</f>
        <v>79</v>
      </c>
      <c r="CM24" s="263" t="n">
        <v>0</v>
      </c>
      <c r="CN24" s="264" t="n">
        <v>0</v>
      </c>
      <c r="CO24" s="265" t="n">
        <f aca="false">+CM24+CN24</f>
        <v>0</v>
      </c>
      <c r="CP24" s="264" t="n">
        <f aca="false">+CO24+CL24</f>
        <v>79</v>
      </c>
      <c r="CQ24" s="263" t="n">
        <f aca="false">+D24+K24+R24+Y24+AF24+AM24+AT24+BA24+BH24+BO24+BV24+CC24+CJ24</f>
        <v>536</v>
      </c>
      <c r="CR24" s="264" t="n">
        <f aca="false">+E24+L24+S24+Z24+AG24+AN24+AU24+BB24+BI24+BP24+BW24+CD24+CK24</f>
        <v>2466</v>
      </c>
      <c r="CS24" s="264" t="n">
        <f aca="false">+CR24+CQ24</f>
        <v>3002</v>
      </c>
      <c r="CT24" s="263" t="n">
        <f aca="false">+G24+N24+U24+AB24+AI24+AP24+AW24+BD24+BK24+BR24+BY24+CF24+CM24</f>
        <v>0</v>
      </c>
      <c r="CU24" s="264" t="n">
        <f aca="false">+H24+O24+V24+AC24+AJ24+AQ24+AX24+BE24+BL24+BS24+BZ24+CG24+CN24</f>
        <v>0</v>
      </c>
      <c r="CV24" s="265" t="n">
        <f aca="false">+CT24+CU24</f>
        <v>0</v>
      </c>
      <c r="CW24" s="268" t="n">
        <f aca="false">+CV24+CS24</f>
        <v>3002</v>
      </c>
      <c r="CX24" s="46"/>
      <c r="CY24" s="174"/>
      <c r="CZ24" s="46"/>
      <c r="DA24" s="46"/>
      <c r="DB24" s="46"/>
      <c r="DC24" s="46"/>
      <c r="DD24" s="46"/>
    </row>
    <row r="25" customFormat="false" ht="12.75" hidden="false" customHeight="false" outlineLevel="0" collapsed="false">
      <c r="B25" s="112" t="n">
        <v>16</v>
      </c>
      <c r="C25" s="241" t="s">
        <v>228</v>
      </c>
      <c r="D25" s="263" t="n">
        <v>63</v>
      </c>
      <c r="E25" s="264" t="n">
        <v>112</v>
      </c>
      <c r="F25" s="264" t="n">
        <f aca="false">+E25+D25</f>
        <v>175</v>
      </c>
      <c r="G25" s="263" t="n">
        <v>0</v>
      </c>
      <c r="H25" s="264" t="n">
        <v>0</v>
      </c>
      <c r="I25" s="265" t="n">
        <f aca="false">+G25+H25</f>
        <v>0</v>
      </c>
      <c r="J25" s="264" t="n">
        <f aca="false">+I25+F25</f>
        <v>175</v>
      </c>
      <c r="K25" s="263" t="n">
        <v>110</v>
      </c>
      <c r="L25" s="264" t="n">
        <v>434</v>
      </c>
      <c r="M25" s="264" t="n">
        <f aca="false">+L25+K25</f>
        <v>544</v>
      </c>
      <c r="N25" s="263" t="n">
        <v>0</v>
      </c>
      <c r="O25" s="264" t="n">
        <v>1</v>
      </c>
      <c r="P25" s="265" t="n">
        <f aca="false">+N25+O25</f>
        <v>1</v>
      </c>
      <c r="Q25" s="264" t="n">
        <f aca="false">+P25+M25</f>
        <v>545</v>
      </c>
      <c r="R25" s="263" t="n">
        <v>469</v>
      </c>
      <c r="S25" s="264" t="n">
        <v>1783</v>
      </c>
      <c r="T25" s="264" t="n">
        <f aca="false">+S25+R25</f>
        <v>2252</v>
      </c>
      <c r="U25" s="263" t="n">
        <v>0</v>
      </c>
      <c r="V25" s="264" t="n">
        <v>3</v>
      </c>
      <c r="W25" s="265" t="n">
        <f aca="false">+U25+V25</f>
        <v>3</v>
      </c>
      <c r="X25" s="264" t="n">
        <f aca="false">+W25+T25</f>
        <v>2255</v>
      </c>
      <c r="Y25" s="263" t="n">
        <v>1035</v>
      </c>
      <c r="Z25" s="264" t="n">
        <v>3744</v>
      </c>
      <c r="AA25" s="264" t="n">
        <f aca="false">+Z25+Y25</f>
        <v>4779</v>
      </c>
      <c r="AB25" s="263" t="n">
        <v>1</v>
      </c>
      <c r="AC25" s="264" t="n">
        <v>13</v>
      </c>
      <c r="AD25" s="265" t="n">
        <f aca="false">+AB25+AC25</f>
        <v>14</v>
      </c>
      <c r="AE25" s="264" t="n">
        <f aca="false">+AD25+AA25</f>
        <v>4793</v>
      </c>
      <c r="AF25" s="263" t="n">
        <v>1496</v>
      </c>
      <c r="AG25" s="264" t="n">
        <v>5070</v>
      </c>
      <c r="AH25" s="264" t="n">
        <f aca="false">+AG25+AF25</f>
        <v>6566</v>
      </c>
      <c r="AI25" s="263" t="n">
        <v>3</v>
      </c>
      <c r="AJ25" s="264" t="n">
        <v>26</v>
      </c>
      <c r="AK25" s="265" t="n">
        <f aca="false">+AI25+AJ25</f>
        <v>29</v>
      </c>
      <c r="AL25" s="264" t="n">
        <f aca="false">+AK25+AH25</f>
        <v>6595</v>
      </c>
      <c r="AM25" s="263" t="n">
        <v>1549</v>
      </c>
      <c r="AN25" s="264" t="n">
        <v>5215</v>
      </c>
      <c r="AO25" s="264" t="n">
        <f aca="false">+AN25+AM25</f>
        <v>6764</v>
      </c>
      <c r="AP25" s="263" t="n">
        <v>5</v>
      </c>
      <c r="AQ25" s="264" t="n">
        <v>18</v>
      </c>
      <c r="AR25" s="265" t="n">
        <f aca="false">+AP25+AQ25</f>
        <v>23</v>
      </c>
      <c r="AS25" s="264" t="n">
        <f aca="false">+AR25+AO25</f>
        <v>6787</v>
      </c>
      <c r="AT25" s="263" t="n">
        <v>1373</v>
      </c>
      <c r="AU25" s="264" t="n">
        <v>4701</v>
      </c>
      <c r="AV25" s="264" t="n">
        <f aca="false">+AU25+AT25</f>
        <v>6074</v>
      </c>
      <c r="AW25" s="263" t="n">
        <v>2</v>
      </c>
      <c r="AX25" s="264" t="n">
        <v>15</v>
      </c>
      <c r="AY25" s="265" t="n">
        <f aca="false">+AW25+AX25</f>
        <v>17</v>
      </c>
      <c r="AZ25" s="264" t="n">
        <f aca="false">+AY25+AV25</f>
        <v>6091</v>
      </c>
      <c r="BA25" s="263" t="n">
        <v>1268</v>
      </c>
      <c r="BB25" s="264" t="n">
        <v>3795</v>
      </c>
      <c r="BC25" s="264" t="n">
        <f aca="false">+BB25+BA25</f>
        <v>5063</v>
      </c>
      <c r="BD25" s="263" t="n">
        <v>1</v>
      </c>
      <c r="BE25" s="264" t="n">
        <v>7</v>
      </c>
      <c r="BF25" s="265" t="n">
        <f aca="false">+BD25+BE25</f>
        <v>8</v>
      </c>
      <c r="BG25" s="264" t="n">
        <f aca="false">+BF25+BC25</f>
        <v>5071</v>
      </c>
      <c r="BH25" s="263" t="n">
        <v>1097</v>
      </c>
      <c r="BI25" s="264" t="n">
        <v>2830</v>
      </c>
      <c r="BJ25" s="264" t="n">
        <f aca="false">+BI25+BH25</f>
        <v>3927</v>
      </c>
      <c r="BK25" s="263" t="n">
        <v>0</v>
      </c>
      <c r="BL25" s="264" t="n">
        <v>7</v>
      </c>
      <c r="BM25" s="265" t="n">
        <f aca="false">+BK25+BL25</f>
        <v>7</v>
      </c>
      <c r="BN25" s="264" t="n">
        <f aca="false">+BM25+BJ25</f>
        <v>3934</v>
      </c>
      <c r="BO25" s="263" t="n">
        <v>727</v>
      </c>
      <c r="BP25" s="264" t="n">
        <v>1769</v>
      </c>
      <c r="BQ25" s="264" t="n">
        <f aca="false">+BP25+BO25</f>
        <v>2496</v>
      </c>
      <c r="BR25" s="263" t="n">
        <v>3</v>
      </c>
      <c r="BS25" s="264" t="n">
        <v>1</v>
      </c>
      <c r="BT25" s="265" t="n">
        <f aca="false">+BR25+BS25</f>
        <v>4</v>
      </c>
      <c r="BU25" s="264" t="n">
        <f aca="false">+BT25+BQ25</f>
        <v>2500</v>
      </c>
      <c r="BV25" s="263" t="n">
        <v>445</v>
      </c>
      <c r="BW25" s="264" t="n">
        <v>1032</v>
      </c>
      <c r="BX25" s="264" t="n">
        <f aca="false">+BW25+BV25</f>
        <v>1477</v>
      </c>
      <c r="BY25" s="263" t="n">
        <v>1</v>
      </c>
      <c r="BZ25" s="264" t="n">
        <v>6</v>
      </c>
      <c r="CA25" s="265" t="n">
        <f aca="false">+BY25+BZ25</f>
        <v>7</v>
      </c>
      <c r="CB25" s="264" t="n">
        <f aca="false">+CA25+BX25</f>
        <v>1484</v>
      </c>
      <c r="CC25" s="263" t="n">
        <v>237</v>
      </c>
      <c r="CD25" s="264" t="n">
        <v>604</v>
      </c>
      <c r="CE25" s="264" t="n">
        <f aca="false">+CD25+CC25</f>
        <v>841</v>
      </c>
      <c r="CF25" s="263" t="n">
        <v>0</v>
      </c>
      <c r="CG25" s="264" t="n">
        <v>0</v>
      </c>
      <c r="CH25" s="265" t="n">
        <f aca="false">+CF25+CG25</f>
        <v>0</v>
      </c>
      <c r="CI25" s="264" t="n">
        <f aca="false">+CH25+CE25</f>
        <v>841</v>
      </c>
      <c r="CJ25" s="263" t="n">
        <v>278</v>
      </c>
      <c r="CK25" s="264" t="n">
        <v>679</v>
      </c>
      <c r="CL25" s="264" t="n">
        <f aca="false">+CK25+CJ25</f>
        <v>957</v>
      </c>
      <c r="CM25" s="263" t="n">
        <v>0</v>
      </c>
      <c r="CN25" s="264" t="n">
        <v>1</v>
      </c>
      <c r="CO25" s="265" t="n">
        <f aca="false">+CM25+CN25</f>
        <v>1</v>
      </c>
      <c r="CP25" s="264" t="n">
        <f aca="false">+CO25+CL25</f>
        <v>958</v>
      </c>
      <c r="CQ25" s="263" t="n">
        <f aca="false">+D25+K25+R25+Y25+AF25+AM25+AT25+BA25+BH25+BO25+BV25+CC25+CJ25</f>
        <v>10147</v>
      </c>
      <c r="CR25" s="264" t="n">
        <f aca="false">+E25+L25+S25+Z25+AG25+AN25+AU25+BB25+BI25+BP25+BW25+CD25+CK25</f>
        <v>31768</v>
      </c>
      <c r="CS25" s="264" t="n">
        <f aca="false">+CR25+CQ25</f>
        <v>41915</v>
      </c>
      <c r="CT25" s="263" t="n">
        <f aca="false">+G25+N25+U25+AB25+AI25+AP25+AW25+BD25+BK25+BR25+BY25+CF25+CM25</f>
        <v>16</v>
      </c>
      <c r="CU25" s="264" t="n">
        <f aca="false">+H25+O25+V25+AC25+AJ25+AQ25+AX25+BE25+BL25+BS25+BZ25+CG25+CN25</f>
        <v>98</v>
      </c>
      <c r="CV25" s="265" t="n">
        <f aca="false">+CT25+CU25</f>
        <v>114</v>
      </c>
      <c r="CW25" s="268" t="n">
        <f aca="false">+CV25+CS25</f>
        <v>42029</v>
      </c>
      <c r="CX25" s="46"/>
      <c r="CY25" s="174"/>
      <c r="CZ25" s="46"/>
      <c r="DA25" s="46"/>
      <c r="DB25" s="46"/>
      <c r="DC25" s="46"/>
      <c r="DD25" s="46"/>
    </row>
    <row r="26" customFormat="false" ht="12.75" hidden="false" customHeight="false" outlineLevel="0" collapsed="false">
      <c r="B26" s="112" t="n">
        <v>17</v>
      </c>
      <c r="C26" s="241" t="s">
        <v>230</v>
      </c>
      <c r="D26" s="263" t="n">
        <v>12</v>
      </c>
      <c r="E26" s="264" t="n">
        <v>22</v>
      </c>
      <c r="F26" s="264" t="n">
        <f aca="false">+E26+D26</f>
        <v>34</v>
      </c>
      <c r="G26" s="263" t="n">
        <v>0</v>
      </c>
      <c r="H26" s="264" t="n">
        <v>0</v>
      </c>
      <c r="I26" s="265" t="n">
        <f aca="false">+G26+H26</f>
        <v>0</v>
      </c>
      <c r="J26" s="264" t="n">
        <f aca="false">+I26+F26</f>
        <v>34</v>
      </c>
      <c r="K26" s="263" t="n">
        <v>14</v>
      </c>
      <c r="L26" s="264" t="n">
        <v>81</v>
      </c>
      <c r="M26" s="264" t="n">
        <f aca="false">+L26+K26</f>
        <v>95</v>
      </c>
      <c r="N26" s="263" t="n">
        <v>0</v>
      </c>
      <c r="O26" s="264" t="n">
        <v>0</v>
      </c>
      <c r="P26" s="265" t="n">
        <f aca="false">+N26+O26</f>
        <v>0</v>
      </c>
      <c r="Q26" s="264" t="n">
        <f aca="false">+P26+M26</f>
        <v>95</v>
      </c>
      <c r="R26" s="263" t="n">
        <v>54</v>
      </c>
      <c r="S26" s="264" t="n">
        <v>292</v>
      </c>
      <c r="T26" s="264" t="n">
        <f aca="false">+S26+R26</f>
        <v>346</v>
      </c>
      <c r="U26" s="263" t="n">
        <v>0</v>
      </c>
      <c r="V26" s="264" t="n">
        <v>0</v>
      </c>
      <c r="W26" s="265" t="n">
        <f aca="false">+U26+V26</f>
        <v>0</v>
      </c>
      <c r="X26" s="264" t="n">
        <f aca="false">+W26+T26</f>
        <v>346</v>
      </c>
      <c r="Y26" s="263" t="n">
        <v>139</v>
      </c>
      <c r="Z26" s="264" t="n">
        <v>645</v>
      </c>
      <c r="AA26" s="264" t="n">
        <f aca="false">+Z26+Y26</f>
        <v>784</v>
      </c>
      <c r="AB26" s="263" t="n">
        <v>0</v>
      </c>
      <c r="AC26" s="264" t="n">
        <v>0</v>
      </c>
      <c r="AD26" s="265" t="n">
        <f aca="false">+AB26+AC26</f>
        <v>0</v>
      </c>
      <c r="AE26" s="264" t="n">
        <f aca="false">+AD26+AA26</f>
        <v>784</v>
      </c>
      <c r="AF26" s="263" t="n">
        <v>209</v>
      </c>
      <c r="AG26" s="264" t="n">
        <v>844</v>
      </c>
      <c r="AH26" s="264" t="n">
        <f aca="false">+AG26+AF26</f>
        <v>1053</v>
      </c>
      <c r="AI26" s="263" t="n">
        <v>0</v>
      </c>
      <c r="AJ26" s="264" t="n">
        <v>0</v>
      </c>
      <c r="AK26" s="265" t="n">
        <f aca="false">+AI26+AJ26</f>
        <v>0</v>
      </c>
      <c r="AL26" s="264" t="n">
        <f aca="false">+AK26+AH26</f>
        <v>1053</v>
      </c>
      <c r="AM26" s="263" t="n">
        <v>226</v>
      </c>
      <c r="AN26" s="264" t="n">
        <v>888</v>
      </c>
      <c r="AO26" s="264" t="n">
        <f aca="false">+AN26+AM26</f>
        <v>1114</v>
      </c>
      <c r="AP26" s="263" t="n">
        <v>0</v>
      </c>
      <c r="AQ26" s="264" t="n">
        <v>1</v>
      </c>
      <c r="AR26" s="265" t="n">
        <f aca="false">+AP26+AQ26</f>
        <v>1</v>
      </c>
      <c r="AS26" s="264" t="n">
        <f aca="false">+AR26+AO26</f>
        <v>1115</v>
      </c>
      <c r="AT26" s="263" t="n">
        <v>240</v>
      </c>
      <c r="AU26" s="264" t="n">
        <v>759</v>
      </c>
      <c r="AV26" s="264" t="n">
        <f aca="false">+AU26+AT26</f>
        <v>999</v>
      </c>
      <c r="AW26" s="263" t="n">
        <v>0</v>
      </c>
      <c r="AX26" s="264" t="n">
        <v>1</v>
      </c>
      <c r="AY26" s="265" t="n">
        <f aca="false">+AW26+AX26</f>
        <v>1</v>
      </c>
      <c r="AZ26" s="264" t="n">
        <f aca="false">+AY26+AV26</f>
        <v>1000</v>
      </c>
      <c r="BA26" s="263" t="n">
        <v>246</v>
      </c>
      <c r="BB26" s="264" t="n">
        <v>697</v>
      </c>
      <c r="BC26" s="264" t="n">
        <f aca="false">+BB26+BA26</f>
        <v>943</v>
      </c>
      <c r="BD26" s="263" t="n">
        <v>0</v>
      </c>
      <c r="BE26" s="264" t="n">
        <v>0</v>
      </c>
      <c r="BF26" s="265" t="n">
        <f aca="false">+BD26+BE26</f>
        <v>0</v>
      </c>
      <c r="BG26" s="264" t="n">
        <f aca="false">+BF26+BC26</f>
        <v>943</v>
      </c>
      <c r="BH26" s="263" t="n">
        <v>173</v>
      </c>
      <c r="BI26" s="264" t="n">
        <v>528</v>
      </c>
      <c r="BJ26" s="264" t="n">
        <f aca="false">+BI26+BH26</f>
        <v>701</v>
      </c>
      <c r="BK26" s="263" t="n">
        <v>0</v>
      </c>
      <c r="BL26" s="264" t="n">
        <v>0</v>
      </c>
      <c r="BM26" s="265" t="n">
        <f aca="false">+BK26+BL26</f>
        <v>0</v>
      </c>
      <c r="BN26" s="264" t="n">
        <f aca="false">+BM26+BJ26</f>
        <v>701</v>
      </c>
      <c r="BO26" s="263" t="n">
        <v>138</v>
      </c>
      <c r="BP26" s="264" t="n">
        <v>422</v>
      </c>
      <c r="BQ26" s="264" t="n">
        <f aca="false">+BP26+BO26</f>
        <v>560</v>
      </c>
      <c r="BR26" s="263" t="n">
        <v>0</v>
      </c>
      <c r="BS26" s="264" t="n">
        <v>1</v>
      </c>
      <c r="BT26" s="265" t="n">
        <f aca="false">+BR26+BS26</f>
        <v>1</v>
      </c>
      <c r="BU26" s="264" t="n">
        <f aca="false">+BT26+BQ26</f>
        <v>561</v>
      </c>
      <c r="BV26" s="263" t="n">
        <v>80</v>
      </c>
      <c r="BW26" s="264" t="n">
        <v>219</v>
      </c>
      <c r="BX26" s="264" t="n">
        <f aca="false">+BW26+BV26</f>
        <v>299</v>
      </c>
      <c r="BY26" s="263" t="n">
        <v>0</v>
      </c>
      <c r="BZ26" s="264" t="n">
        <v>0</v>
      </c>
      <c r="CA26" s="265" t="n">
        <f aca="false">+BY26+BZ26</f>
        <v>0</v>
      </c>
      <c r="CB26" s="264" t="n">
        <f aca="false">+CA26+BX26</f>
        <v>299</v>
      </c>
      <c r="CC26" s="263" t="n">
        <v>54</v>
      </c>
      <c r="CD26" s="264" t="n">
        <v>161</v>
      </c>
      <c r="CE26" s="264" t="n">
        <f aca="false">+CD26+CC26</f>
        <v>215</v>
      </c>
      <c r="CF26" s="263" t="n">
        <v>0</v>
      </c>
      <c r="CG26" s="264" t="n">
        <v>0</v>
      </c>
      <c r="CH26" s="265" t="n">
        <f aca="false">+CF26+CG26</f>
        <v>0</v>
      </c>
      <c r="CI26" s="264" t="n">
        <f aca="false">+CH26+CE26</f>
        <v>215</v>
      </c>
      <c r="CJ26" s="263" t="n">
        <v>58</v>
      </c>
      <c r="CK26" s="264" t="n">
        <v>204</v>
      </c>
      <c r="CL26" s="264" t="n">
        <f aca="false">+CK26+CJ26</f>
        <v>262</v>
      </c>
      <c r="CM26" s="263" t="n">
        <v>0</v>
      </c>
      <c r="CN26" s="264" t="n">
        <v>1</v>
      </c>
      <c r="CO26" s="265" t="n">
        <f aca="false">+CM26+CN26</f>
        <v>1</v>
      </c>
      <c r="CP26" s="264" t="n">
        <f aca="false">+CO26+CL26</f>
        <v>263</v>
      </c>
      <c r="CQ26" s="263" t="n">
        <f aca="false">+D26+K26+R26+Y26+AF26+AM26+AT26+BA26+BH26+BO26+BV26+CC26+CJ26</f>
        <v>1643</v>
      </c>
      <c r="CR26" s="264" t="n">
        <f aca="false">+E26+L26+S26+Z26+AG26+AN26+AU26+BB26+BI26+BP26+BW26+CD26+CK26</f>
        <v>5762</v>
      </c>
      <c r="CS26" s="264" t="n">
        <f aca="false">+CR26+CQ26</f>
        <v>7405</v>
      </c>
      <c r="CT26" s="263" t="n">
        <f aca="false">+G26+N26+U26+AB26+AI26+AP26+AW26+BD26+BK26+BR26+BY26+CF26+CM26</f>
        <v>0</v>
      </c>
      <c r="CU26" s="264" t="n">
        <f aca="false">+H26+O26+V26+AC26+AJ26+AQ26+AX26+BE26+BL26+BS26+BZ26+CG26+CN26</f>
        <v>4</v>
      </c>
      <c r="CV26" s="265" t="n">
        <f aca="false">+CT26+CU26</f>
        <v>4</v>
      </c>
      <c r="CW26" s="268" t="n">
        <f aca="false">+CV26+CS26</f>
        <v>7409</v>
      </c>
      <c r="CX26" s="46"/>
      <c r="CY26" s="174"/>
      <c r="CZ26" s="46"/>
      <c r="DA26" s="46"/>
      <c r="DB26" s="46"/>
      <c r="DC26" s="46"/>
      <c r="DD26" s="46"/>
    </row>
    <row r="27" customFormat="false" ht="12.75" hidden="false" customHeight="false" outlineLevel="0" collapsed="false">
      <c r="B27" s="112" t="n">
        <v>18</v>
      </c>
      <c r="C27" s="241" t="s">
        <v>232</v>
      </c>
      <c r="D27" s="263" t="n">
        <v>4</v>
      </c>
      <c r="E27" s="264" t="n">
        <v>17</v>
      </c>
      <c r="F27" s="264" t="n">
        <f aca="false">+E27+D27</f>
        <v>21</v>
      </c>
      <c r="G27" s="263" t="n">
        <v>0</v>
      </c>
      <c r="H27" s="264" t="n">
        <v>0</v>
      </c>
      <c r="I27" s="265" t="n">
        <f aca="false">+G27+H27</f>
        <v>0</v>
      </c>
      <c r="J27" s="264" t="n">
        <f aca="false">+I27+F27</f>
        <v>21</v>
      </c>
      <c r="K27" s="263" t="n">
        <v>2</v>
      </c>
      <c r="L27" s="264" t="n">
        <v>17</v>
      </c>
      <c r="M27" s="264" t="n">
        <f aca="false">+L27+K27</f>
        <v>19</v>
      </c>
      <c r="N27" s="263" t="n">
        <v>0</v>
      </c>
      <c r="O27" s="264" t="n">
        <v>0</v>
      </c>
      <c r="P27" s="265" t="n">
        <f aca="false">+N27+O27</f>
        <v>0</v>
      </c>
      <c r="Q27" s="264" t="n">
        <f aca="false">+P27+M27</f>
        <v>19</v>
      </c>
      <c r="R27" s="263" t="n">
        <v>13</v>
      </c>
      <c r="S27" s="264" t="n">
        <v>87</v>
      </c>
      <c r="T27" s="264" t="n">
        <f aca="false">+S27+R27</f>
        <v>100</v>
      </c>
      <c r="U27" s="263" t="n">
        <v>0</v>
      </c>
      <c r="V27" s="264" t="n">
        <v>0</v>
      </c>
      <c r="W27" s="265" t="n">
        <f aca="false">+U27+V27</f>
        <v>0</v>
      </c>
      <c r="X27" s="264" t="n">
        <f aca="false">+W27+T27</f>
        <v>100</v>
      </c>
      <c r="Y27" s="263" t="n">
        <v>25</v>
      </c>
      <c r="Z27" s="264" t="n">
        <v>142</v>
      </c>
      <c r="AA27" s="264" t="n">
        <f aca="false">+Z27+Y27</f>
        <v>167</v>
      </c>
      <c r="AB27" s="263" t="n">
        <v>0</v>
      </c>
      <c r="AC27" s="264" t="n">
        <v>0</v>
      </c>
      <c r="AD27" s="265" t="n">
        <f aca="false">+AB27+AC27</f>
        <v>0</v>
      </c>
      <c r="AE27" s="264" t="n">
        <f aca="false">+AD27+AA27</f>
        <v>167</v>
      </c>
      <c r="AF27" s="263" t="n">
        <v>29</v>
      </c>
      <c r="AG27" s="264" t="n">
        <v>198</v>
      </c>
      <c r="AH27" s="264" t="n">
        <f aca="false">+AG27+AF27</f>
        <v>227</v>
      </c>
      <c r="AI27" s="263" t="n">
        <v>0</v>
      </c>
      <c r="AJ27" s="264" t="n">
        <v>0</v>
      </c>
      <c r="AK27" s="265" t="n">
        <f aca="false">+AI27+AJ27</f>
        <v>0</v>
      </c>
      <c r="AL27" s="264" t="n">
        <f aca="false">+AK27+AH27</f>
        <v>227</v>
      </c>
      <c r="AM27" s="263" t="n">
        <v>34</v>
      </c>
      <c r="AN27" s="264" t="n">
        <v>201</v>
      </c>
      <c r="AO27" s="264" t="n">
        <f aca="false">+AN27+AM27</f>
        <v>235</v>
      </c>
      <c r="AP27" s="263" t="n">
        <v>0</v>
      </c>
      <c r="AQ27" s="264" t="n">
        <v>0</v>
      </c>
      <c r="AR27" s="265" t="n">
        <f aca="false">+AP27+AQ27</f>
        <v>0</v>
      </c>
      <c r="AS27" s="264" t="n">
        <f aca="false">+AR27+AO27</f>
        <v>235</v>
      </c>
      <c r="AT27" s="263" t="n">
        <v>30</v>
      </c>
      <c r="AU27" s="264" t="n">
        <v>196</v>
      </c>
      <c r="AV27" s="264" t="n">
        <f aca="false">+AU27+AT27</f>
        <v>226</v>
      </c>
      <c r="AW27" s="263" t="n">
        <v>0</v>
      </c>
      <c r="AX27" s="264" t="n">
        <v>0</v>
      </c>
      <c r="AY27" s="265" t="n">
        <f aca="false">+AW27+AX27</f>
        <v>0</v>
      </c>
      <c r="AZ27" s="264" t="n">
        <f aca="false">+AY27+AV27</f>
        <v>226</v>
      </c>
      <c r="BA27" s="263" t="n">
        <v>38</v>
      </c>
      <c r="BB27" s="264" t="n">
        <v>167</v>
      </c>
      <c r="BC27" s="264" t="n">
        <f aca="false">+BB27+BA27</f>
        <v>205</v>
      </c>
      <c r="BD27" s="263" t="n">
        <v>0</v>
      </c>
      <c r="BE27" s="264" t="n">
        <v>0</v>
      </c>
      <c r="BF27" s="265" t="n">
        <f aca="false">+BD27+BE27</f>
        <v>0</v>
      </c>
      <c r="BG27" s="264" t="n">
        <f aca="false">+BF27+BC27</f>
        <v>205</v>
      </c>
      <c r="BH27" s="263" t="n">
        <v>23</v>
      </c>
      <c r="BI27" s="264" t="n">
        <v>136</v>
      </c>
      <c r="BJ27" s="264" t="n">
        <f aca="false">+BI27+BH27</f>
        <v>159</v>
      </c>
      <c r="BK27" s="263" t="n">
        <v>0</v>
      </c>
      <c r="BL27" s="264" t="n">
        <v>0</v>
      </c>
      <c r="BM27" s="265" t="n">
        <f aca="false">+BK27+BL27</f>
        <v>0</v>
      </c>
      <c r="BN27" s="264" t="n">
        <f aca="false">+BM27+BJ27</f>
        <v>159</v>
      </c>
      <c r="BO27" s="263" t="n">
        <v>12</v>
      </c>
      <c r="BP27" s="264" t="n">
        <v>59</v>
      </c>
      <c r="BQ27" s="264" t="n">
        <f aca="false">+BP27+BO27</f>
        <v>71</v>
      </c>
      <c r="BR27" s="263" t="n">
        <v>0</v>
      </c>
      <c r="BS27" s="264" t="n">
        <v>0</v>
      </c>
      <c r="BT27" s="265" t="n">
        <f aca="false">+BR27+BS27</f>
        <v>0</v>
      </c>
      <c r="BU27" s="264" t="n">
        <f aca="false">+BT27+BQ27</f>
        <v>71</v>
      </c>
      <c r="BV27" s="263" t="n">
        <v>5</v>
      </c>
      <c r="BW27" s="264" t="n">
        <v>34</v>
      </c>
      <c r="BX27" s="264" t="n">
        <f aca="false">+BW27+BV27</f>
        <v>39</v>
      </c>
      <c r="BY27" s="263" t="n">
        <v>0</v>
      </c>
      <c r="BZ27" s="264" t="n">
        <v>0</v>
      </c>
      <c r="CA27" s="265" t="n">
        <f aca="false">+BY27+BZ27</f>
        <v>0</v>
      </c>
      <c r="CB27" s="264" t="n">
        <f aca="false">+CA27+BX27</f>
        <v>39</v>
      </c>
      <c r="CC27" s="263" t="n">
        <v>4</v>
      </c>
      <c r="CD27" s="264" t="n">
        <v>17</v>
      </c>
      <c r="CE27" s="264" t="n">
        <f aca="false">+CD27+CC27</f>
        <v>21</v>
      </c>
      <c r="CF27" s="263" t="n">
        <v>0</v>
      </c>
      <c r="CG27" s="264" t="n">
        <v>0</v>
      </c>
      <c r="CH27" s="265" t="n">
        <f aca="false">+CF27+CG27</f>
        <v>0</v>
      </c>
      <c r="CI27" s="264" t="n">
        <f aca="false">+CH27+CE27</f>
        <v>21</v>
      </c>
      <c r="CJ27" s="263" t="n">
        <v>7</v>
      </c>
      <c r="CK27" s="264" t="n">
        <v>15</v>
      </c>
      <c r="CL27" s="264" t="n">
        <f aca="false">+CK27+CJ27</f>
        <v>22</v>
      </c>
      <c r="CM27" s="263" t="n">
        <v>0</v>
      </c>
      <c r="CN27" s="264" t="n">
        <v>0</v>
      </c>
      <c r="CO27" s="265" t="n">
        <f aca="false">+CM27+CN27</f>
        <v>0</v>
      </c>
      <c r="CP27" s="264" t="n">
        <f aca="false">+CO27+CL27</f>
        <v>22</v>
      </c>
      <c r="CQ27" s="263" t="n">
        <f aca="false">+D27+K27+R27+Y27+AF27+AM27+AT27+BA27+BH27+BO27+BV27+CC27+CJ27</f>
        <v>226</v>
      </c>
      <c r="CR27" s="264" t="n">
        <f aca="false">+E27+L27+S27+Z27+AG27+AN27+AU27+BB27+BI27+BP27+BW27+CD27+CK27</f>
        <v>1286</v>
      </c>
      <c r="CS27" s="264" t="n">
        <f aca="false">+CR27+CQ27</f>
        <v>1512</v>
      </c>
      <c r="CT27" s="263" t="n">
        <f aca="false">+G27+N27+U27+AB27+AI27+AP27+AW27+BD27+BK27+BR27+BY27+CF27+CM27</f>
        <v>0</v>
      </c>
      <c r="CU27" s="264" t="n">
        <f aca="false">+H27+O27+V27+AC27+AJ27+AQ27+AX27+BE27+BL27+BS27+BZ27+CG27+CN27</f>
        <v>0</v>
      </c>
      <c r="CV27" s="265" t="n">
        <f aca="false">+CT27+CU27</f>
        <v>0</v>
      </c>
      <c r="CW27" s="268" t="n">
        <f aca="false">+CV27+CS27</f>
        <v>1512</v>
      </c>
      <c r="CX27" s="46"/>
      <c r="CY27" s="174"/>
      <c r="CZ27" s="46"/>
      <c r="DA27" s="46"/>
      <c r="DB27" s="46"/>
      <c r="DC27" s="46"/>
      <c r="DD27" s="46"/>
    </row>
    <row r="28" customFormat="false" ht="12.75" hidden="false" customHeight="false" outlineLevel="0" collapsed="false">
      <c r="B28" s="112" t="n">
        <v>19</v>
      </c>
      <c r="C28" s="241" t="s">
        <v>234</v>
      </c>
      <c r="D28" s="263" t="n">
        <v>4</v>
      </c>
      <c r="E28" s="264" t="n">
        <v>10</v>
      </c>
      <c r="F28" s="264" t="n">
        <f aca="false">+E28+D28</f>
        <v>14</v>
      </c>
      <c r="G28" s="263" t="n">
        <v>0</v>
      </c>
      <c r="H28" s="264" t="n">
        <v>0</v>
      </c>
      <c r="I28" s="265" t="n">
        <f aca="false">+G28+H28</f>
        <v>0</v>
      </c>
      <c r="J28" s="264" t="n">
        <f aca="false">+I28+F28</f>
        <v>14</v>
      </c>
      <c r="K28" s="263" t="n">
        <v>9</v>
      </c>
      <c r="L28" s="264" t="n">
        <v>70</v>
      </c>
      <c r="M28" s="264" t="n">
        <f aca="false">+L28+K28</f>
        <v>79</v>
      </c>
      <c r="N28" s="263" t="n">
        <v>0</v>
      </c>
      <c r="O28" s="264" t="n">
        <v>0</v>
      </c>
      <c r="P28" s="265" t="n">
        <f aca="false">+N28+O28</f>
        <v>0</v>
      </c>
      <c r="Q28" s="264" t="n">
        <f aca="false">+P28+M28</f>
        <v>79</v>
      </c>
      <c r="R28" s="263" t="n">
        <v>27</v>
      </c>
      <c r="S28" s="264" t="n">
        <v>189</v>
      </c>
      <c r="T28" s="264" t="n">
        <f aca="false">+S28+R28</f>
        <v>216</v>
      </c>
      <c r="U28" s="263" t="n">
        <v>0</v>
      </c>
      <c r="V28" s="264" t="n">
        <v>0</v>
      </c>
      <c r="W28" s="265" t="n">
        <f aca="false">+U28+V28</f>
        <v>0</v>
      </c>
      <c r="X28" s="264" t="n">
        <f aca="false">+W28+T28</f>
        <v>216</v>
      </c>
      <c r="Y28" s="263" t="n">
        <v>57</v>
      </c>
      <c r="Z28" s="264" t="n">
        <v>406</v>
      </c>
      <c r="AA28" s="264" t="n">
        <f aca="false">+Z28+Y28</f>
        <v>463</v>
      </c>
      <c r="AB28" s="263" t="n">
        <v>0</v>
      </c>
      <c r="AC28" s="264" t="n">
        <v>0</v>
      </c>
      <c r="AD28" s="265" t="n">
        <f aca="false">+AB28+AC28</f>
        <v>0</v>
      </c>
      <c r="AE28" s="264" t="n">
        <f aca="false">+AD28+AA28</f>
        <v>463</v>
      </c>
      <c r="AF28" s="263" t="n">
        <v>84</v>
      </c>
      <c r="AG28" s="264" t="n">
        <v>537</v>
      </c>
      <c r="AH28" s="264" t="n">
        <f aca="false">+AG28+AF28</f>
        <v>621</v>
      </c>
      <c r="AI28" s="263" t="n">
        <v>0</v>
      </c>
      <c r="AJ28" s="264" t="n">
        <v>0</v>
      </c>
      <c r="AK28" s="265" t="n">
        <f aca="false">+AI28+AJ28</f>
        <v>0</v>
      </c>
      <c r="AL28" s="264" t="n">
        <f aca="false">+AK28+AH28</f>
        <v>621</v>
      </c>
      <c r="AM28" s="263" t="n">
        <v>104</v>
      </c>
      <c r="AN28" s="264" t="n">
        <v>610</v>
      </c>
      <c r="AO28" s="264" t="n">
        <f aca="false">+AN28+AM28</f>
        <v>714</v>
      </c>
      <c r="AP28" s="263" t="n">
        <v>0</v>
      </c>
      <c r="AQ28" s="264" t="n">
        <v>1</v>
      </c>
      <c r="AR28" s="265" t="n">
        <f aca="false">+AP28+AQ28</f>
        <v>1</v>
      </c>
      <c r="AS28" s="264" t="n">
        <f aca="false">+AR28+AO28</f>
        <v>715</v>
      </c>
      <c r="AT28" s="263" t="n">
        <v>94</v>
      </c>
      <c r="AU28" s="264" t="n">
        <v>553</v>
      </c>
      <c r="AV28" s="264" t="n">
        <f aca="false">+AU28+AT28</f>
        <v>647</v>
      </c>
      <c r="AW28" s="263" t="n">
        <v>0</v>
      </c>
      <c r="AX28" s="264" t="n">
        <v>0</v>
      </c>
      <c r="AY28" s="265" t="n">
        <f aca="false">+AW28+AX28</f>
        <v>0</v>
      </c>
      <c r="AZ28" s="264" t="n">
        <f aca="false">+AY28+AV28</f>
        <v>647</v>
      </c>
      <c r="BA28" s="263" t="n">
        <v>101</v>
      </c>
      <c r="BB28" s="264" t="n">
        <v>415</v>
      </c>
      <c r="BC28" s="264" t="n">
        <f aca="false">+BB28+BA28</f>
        <v>516</v>
      </c>
      <c r="BD28" s="263" t="n">
        <v>0</v>
      </c>
      <c r="BE28" s="264" t="n">
        <v>1</v>
      </c>
      <c r="BF28" s="265" t="n">
        <f aca="false">+BD28+BE28</f>
        <v>1</v>
      </c>
      <c r="BG28" s="264" t="n">
        <f aca="false">+BF28+BC28</f>
        <v>517</v>
      </c>
      <c r="BH28" s="263" t="n">
        <v>70</v>
      </c>
      <c r="BI28" s="264" t="n">
        <v>319</v>
      </c>
      <c r="BJ28" s="264" t="n">
        <f aca="false">+BI28+BH28</f>
        <v>389</v>
      </c>
      <c r="BK28" s="263" t="n">
        <v>0</v>
      </c>
      <c r="BL28" s="264" t="n">
        <v>0</v>
      </c>
      <c r="BM28" s="265" t="n">
        <f aca="false">+BK28+BL28</f>
        <v>0</v>
      </c>
      <c r="BN28" s="264" t="n">
        <f aca="false">+BM28+BJ28</f>
        <v>389</v>
      </c>
      <c r="BO28" s="263" t="n">
        <v>46</v>
      </c>
      <c r="BP28" s="264" t="n">
        <v>168</v>
      </c>
      <c r="BQ28" s="264" t="n">
        <f aca="false">+BP28+BO28</f>
        <v>214</v>
      </c>
      <c r="BR28" s="263" t="n">
        <v>0</v>
      </c>
      <c r="BS28" s="264" t="n">
        <v>0</v>
      </c>
      <c r="BT28" s="265" t="n">
        <f aca="false">+BR28+BS28</f>
        <v>0</v>
      </c>
      <c r="BU28" s="264" t="n">
        <f aca="false">+BT28+BQ28</f>
        <v>214</v>
      </c>
      <c r="BV28" s="263" t="n">
        <v>24</v>
      </c>
      <c r="BW28" s="264" t="n">
        <v>84</v>
      </c>
      <c r="BX28" s="264" t="n">
        <f aca="false">+BW28+BV28</f>
        <v>108</v>
      </c>
      <c r="BY28" s="263" t="n">
        <v>0</v>
      </c>
      <c r="BZ28" s="264" t="n">
        <v>0</v>
      </c>
      <c r="CA28" s="265" t="n">
        <f aca="false">+BY28+BZ28</f>
        <v>0</v>
      </c>
      <c r="CB28" s="264" t="n">
        <f aca="false">+CA28+BX28</f>
        <v>108</v>
      </c>
      <c r="CC28" s="263" t="n">
        <v>9</v>
      </c>
      <c r="CD28" s="264" t="n">
        <v>45</v>
      </c>
      <c r="CE28" s="264" t="n">
        <f aca="false">+CD28+CC28</f>
        <v>54</v>
      </c>
      <c r="CF28" s="263" t="n">
        <v>0</v>
      </c>
      <c r="CG28" s="264" t="n">
        <v>0</v>
      </c>
      <c r="CH28" s="265" t="n">
        <f aca="false">+CF28+CG28</f>
        <v>0</v>
      </c>
      <c r="CI28" s="264" t="n">
        <f aca="false">+CH28+CE28</f>
        <v>54</v>
      </c>
      <c r="CJ28" s="263" t="n">
        <v>13</v>
      </c>
      <c r="CK28" s="264" t="n">
        <v>29</v>
      </c>
      <c r="CL28" s="264" t="n">
        <f aca="false">+CK28+CJ28</f>
        <v>42</v>
      </c>
      <c r="CM28" s="263" t="n">
        <v>0</v>
      </c>
      <c r="CN28" s="264" t="n">
        <v>0</v>
      </c>
      <c r="CO28" s="265" t="n">
        <f aca="false">+CM28+CN28</f>
        <v>0</v>
      </c>
      <c r="CP28" s="264" t="n">
        <f aca="false">+CO28+CL28</f>
        <v>42</v>
      </c>
      <c r="CQ28" s="263" t="n">
        <f aca="false">+D28+K28+R28+Y28+AF28+AM28+AT28+BA28+BH28+BO28+BV28+CC28+CJ28</f>
        <v>642</v>
      </c>
      <c r="CR28" s="264" t="n">
        <f aca="false">+E28+L28+S28+Z28+AG28+AN28+AU28+BB28+BI28+BP28+BW28+CD28+CK28</f>
        <v>3435</v>
      </c>
      <c r="CS28" s="264" t="n">
        <f aca="false">+CR28+CQ28</f>
        <v>4077</v>
      </c>
      <c r="CT28" s="263" t="n">
        <f aca="false">+G28+N28+U28+AB28+AI28+AP28+AW28+BD28+BK28+BR28+BY28+CF28+CM28</f>
        <v>0</v>
      </c>
      <c r="CU28" s="264" t="n">
        <f aca="false">+H28+O28+V28+AC28+AJ28+AQ28+AX28+BE28+BL28+BS28+BZ28+CG28+CN28</f>
        <v>2</v>
      </c>
      <c r="CV28" s="265" t="n">
        <f aca="false">+CT28+CU28</f>
        <v>2</v>
      </c>
      <c r="CW28" s="268" t="n">
        <f aca="false">+CV28+CS28</f>
        <v>4079</v>
      </c>
      <c r="CX28" s="46"/>
      <c r="CY28" s="174"/>
      <c r="CZ28" s="46"/>
      <c r="DA28" s="46"/>
      <c r="DB28" s="46"/>
      <c r="DC28" s="46"/>
      <c r="DD28" s="46"/>
    </row>
    <row r="29" customFormat="false" ht="12.75" hidden="false" customHeight="false" outlineLevel="0" collapsed="false">
      <c r="B29" s="112" t="n">
        <v>20</v>
      </c>
      <c r="C29" s="241" t="s">
        <v>236</v>
      </c>
      <c r="D29" s="263" t="n">
        <v>34</v>
      </c>
      <c r="E29" s="264" t="n">
        <v>50</v>
      </c>
      <c r="F29" s="264" t="n">
        <f aca="false">+E29+D29</f>
        <v>84</v>
      </c>
      <c r="G29" s="263" t="n">
        <v>0</v>
      </c>
      <c r="H29" s="264" t="n">
        <v>0</v>
      </c>
      <c r="I29" s="265" t="n">
        <f aca="false">+G29+H29</f>
        <v>0</v>
      </c>
      <c r="J29" s="264" t="n">
        <f aca="false">+I29+F29</f>
        <v>84</v>
      </c>
      <c r="K29" s="263" t="n">
        <v>45</v>
      </c>
      <c r="L29" s="264" t="n">
        <v>160</v>
      </c>
      <c r="M29" s="264" t="n">
        <f aca="false">+L29+K29</f>
        <v>205</v>
      </c>
      <c r="N29" s="263" t="n">
        <v>0</v>
      </c>
      <c r="O29" s="264" t="n">
        <v>0</v>
      </c>
      <c r="P29" s="265" t="n">
        <f aca="false">+N29+O29</f>
        <v>0</v>
      </c>
      <c r="Q29" s="264" t="n">
        <f aca="false">+P29+M29</f>
        <v>205</v>
      </c>
      <c r="R29" s="263" t="n">
        <v>175</v>
      </c>
      <c r="S29" s="264" t="n">
        <v>663</v>
      </c>
      <c r="T29" s="264" t="n">
        <f aca="false">+S29+R29</f>
        <v>838</v>
      </c>
      <c r="U29" s="263" t="n">
        <v>0</v>
      </c>
      <c r="V29" s="264" t="n">
        <v>2</v>
      </c>
      <c r="W29" s="265" t="n">
        <f aca="false">+U29+V29</f>
        <v>2</v>
      </c>
      <c r="X29" s="264" t="n">
        <f aca="false">+W29+T29</f>
        <v>840</v>
      </c>
      <c r="Y29" s="263" t="n">
        <v>360</v>
      </c>
      <c r="Z29" s="264" t="n">
        <v>1470</v>
      </c>
      <c r="AA29" s="264" t="n">
        <f aca="false">+Z29+Y29</f>
        <v>1830</v>
      </c>
      <c r="AB29" s="263" t="n">
        <v>2</v>
      </c>
      <c r="AC29" s="264" t="n">
        <v>0</v>
      </c>
      <c r="AD29" s="265" t="n">
        <f aca="false">+AB29+AC29</f>
        <v>2</v>
      </c>
      <c r="AE29" s="264" t="n">
        <f aca="false">+AD29+AA29</f>
        <v>1832</v>
      </c>
      <c r="AF29" s="263" t="n">
        <v>506</v>
      </c>
      <c r="AG29" s="264" t="n">
        <v>1879</v>
      </c>
      <c r="AH29" s="264" t="n">
        <f aca="false">+AG29+AF29</f>
        <v>2385</v>
      </c>
      <c r="AI29" s="263" t="n">
        <v>1</v>
      </c>
      <c r="AJ29" s="264" t="n">
        <v>2</v>
      </c>
      <c r="AK29" s="265" t="n">
        <f aca="false">+AI29+AJ29</f>
        <v>3</v>
      </c>
      <c r="AL29" s="264" t="n">
        <f aca="false">+AK29+AH29</f>
        <v>2388</v>
      </c>
      <c r="AM29" s="263" t="n">
        <v>536</v>
      </c>
      <c r="AN29" s="264" t="n">
        <v>2154</v>
      </c>
      <c r="AO29" s="264" t="n">
        <f aca="false">+AN29+AM29</f>
        <v>2690</v>
      </c>
      <c r="AP29" s="263" t="n">
        <v>0</v>
      </c>
      <c r="AQ29" s="264" t="n">
        <v>4</v>
      </c>
      <c r="AR29" s="265" t="n">
        <f aca="false">+AP29+AQ29</f>
        <v>4</v>
      </c>
      <c r="AS29" s="264" t="n">
        <f aca="false">+AR29+AO29</f>
        <v>2694</v>
      </c>
      <c r="AT29" s="263" t="n">
        <v>512</v>
      </c>
      <c r="AU29" s="264" t="n">
        <v>1933</v>
      </c>
      <c r="AV29" s="264" t="n">
        <f aca="false">+AU29+AT29</f>
        <v>2445</v>
      </c>
      <c r="AW29" s="263" t="n">
        <v>1</v>
      </c>
      <c r="AX29" s="264" t="n">
        <v>0</v>
      </c>
      <c r="AY29" s="265" t="n">
        <f aca="false">+AW29+AX29</f>
        <v>1</v>
      </c>
      <c r="AZ29" s="264" t="n">
        <f aca="false">+AY29+AV29</f>
        <v>2446</v>
      </c>
      <c r="BA29" s="263" t="n">
        <v>502</v>
      </c>
      <c r="BB29" s="264" t="n">
        <v>1520</v>
      </c>
      <c r="BC29" s="264" t="n">
        <f aca="false">+BB29+BA29</f>
        <v>2022</v>
      </c>
      <c r="BD29" s="263" t="n">
        <v>1</v>
      </c>
      <c r="BE29" s="264" t="n">
        <v>1</v>
      </c>
      <c r="BF29" s="265" t="n">
        <f aca="false">+BD29+BE29</f>
        <v>2</v>
      </c>
      <c r="BG29" s="264" t="n">
        <f aca="false">+BF29+BC29</f>
        <v>2024</v>
      </c>
      <c r="BH29" s="263" t="n">
        <v>382</v>
      </c>
      <c r="BI29" s="264" t="n">
        <v>1305</v>
      </c>
      <c r="BJ29" s="264" t="n">
        <f aca="false">+BI29+BH29</f>
        <v>1687</v>
      </c>
      <c r="BK29" s="263" t="n">
        <v>0</v>
      </c>
      <c r="BL29" s="264" t="n">
        <v>0</v>
      </c>
      <c r="BM29" s="265" t="n">
        <f aca="false">+BK29+BL29</f>
        <v>0</v>
      </c>
      <c r="BN29" s="264" t="n">
        <f aca="false">+BM29+BJ29</f>
        <v>1687</v>
      </c>
      <c r="BO29" s="263" t="n">
        <v>184</v>
      </c>
      <c r="BP29" s="264" t="n">
        <v>752</v>
      </c>
      <c r="BQ29" s="264" t="n">
        <f aca="false">+BP29+BO29</f>
        <v>936</v>
      </c>
      <c r="BR29" s="263" t="n">
        <v>0</v>
      </c>
      <c r="BS29" s="264" t="n">
        <v>0</v>
      </c>
      <c r="BT29" s="265" t="n">
        <f aca="false">+BR29+BS29</f>
        <v>0</v>
      </c>
      <c r="BU29" s="264" t="n">
        <f aca="false">+BT29+BQ29</f>
        <v>936</v>
      </c>
      <c r="BV29" s="263" t="n">
        <v>117</v>
      </c>
      <c r="BW29" s="264" t="n">
        <v>395</v>
      </c>
      <c r="BX29" s="264" t="n">
        <f aca="false">+BW29+BV29</f>
        <v>512</v>
      </c>
      <c r="BY29" s="263" t="n">
        <v>0</v>
      </c>
      <c r="BZ29" s="264" t="n">
        <v>0</v>
      </c>
      <c r="CA29" s="265" t="n">
        <f aca="false">+BY29+BZ29</f>
        <v>0</v>
      </c>
      <c r="CB29" s="264" t="n">
        <f aca="false">+CA29+BX29</f>
        <v>512</v>
      </c>
      <c r="CC29" s="263" t="n">
        <v>60</v>
      </c>
      <c r="CD29" s="264" t="n">
        <v>246</v>
      </c>
      <c r="CE29" s="264" t="n">
        <f aca="false">+CD29+CC29</f>
        <v>306</v>
      </c>
      <c r="CF29" s="263" t="n">
        <v>0</v>
      </c>
      <c r="CG29" s="264" t="n">
        <v>2</v>
      </c>
      <c r="CH29" s="265" t="n">
        <f aca="false">+CF29+CG29</f>
        <v>2</v>
      </c>
      <c r="CI29" s="264" t="n">
        <f aca="false">+CH29+CE29</f>
        <v>308</v>
      </c>
      <c r="CJ29" s="263" t="n">
        <v>68</v>
      </c>
      <c r="CK29" s="264" t="n">
        <v>220</v>
      </c>
      <c r="CL29" s="264" t="n">
        <f aca="false">+CK29+CJ29</f>
        <v>288</v>
      </c>
      <c r="CM29" s="263" t="n">
        <v>0</v>
      </c>
      <c r="CN29" s="264" t="n">
        <v>0</v>
      </c>
      <c r="CO29" s="265" t="n">
        <f aca="false">+CM29+CN29</f>
        <v>0</v>
      </c>
      <c r="CP29" s="264" t="n">
        <f aca="false">+CO29+CL29</f>
        <v>288</v>
      </c>
      <c r="CQ29" s="263" t="n">
        <f aca="false">+D29+K29+R29+Y29+AF29+AM29+AT29+BA29+BH29+BO29+BV29+CC29+CJ29</f>
        <v>3481</v>
      </c>
      <c r="CR29" s="264" t="n">
        <f aca="false">+E29+L29+S29+Z29+AG29+AN29+AU29+BB29+BI29+BP29+BW29+CD29+CK29</f>
        <v>12747</v>
      </c>
      <c r="CS29" s="264" t="n">
        <f aca="false">+CR29+CQ29</f>
        <v>16228</v>
      </c>
      <c r="CT29" s="263" t="n">
        <f aca="false">+G29+N29+U29+AB29+AI29+AP29+AW29+BD29+BK29+BR29+BY29+CF29+CM29</f>
        <v>5</v>
      </c>
      <c r="CU29" s="264" t="n">
        <f aca="false">+H29+O29+V29+AC29+AJ29+AQ29+AX29+BE29+BL29+BS29+BZ29+CG29+CN29</f>
        <v>11</v>
      </c>
      <c r="CV29" s="265" t="n">
        <f aca="false">+CT29+CU29</f>
        <v>16</v>
      </c>
      <c r="CW29" s="268" t="n">
        <f aca="false">+CV29+CS29</f>
        <v>16244</v>
      </c>
      <c r="CX29" s="46"/>
      <c r="CY29" s="174"/>
      <c r="CZ29" s="46"/>
      <c r="DA29" s="46"/>
      <c r="DB29" s="46"/>
      <c r="DC29" s="46"/>
      <c r="DD29" s="46"/>
    </row>
    <row r="30" customFormat="false" ht="12.75" hidden="false" customHeight="false" outlineLevel="0" collapsed="false">
      <c r="B30" s="112" t="n">
        <v>21</v>
      </c>
      <c r="C30" s="241" t="s">
        <v>238</v>
      </c>
      <c r="D30" s="263" t="n">
        <v>1</v>
      </c>
      <c r="E30" s="264" t="n">
        <v>4</v>
      </c>
      <c r="F30" s="264" t="n">
        <f aca="false">+E30+D30</f>
        <v>5</v>
      </c>
      <c r="G30" s="263" t="n">
        <v>0</v>
      </c>
      <c r="H30" s="264" t="n">
        <v>0</v>
      </c>
      <c r="I30" s="265" t="n">
        <f aca="false">+G30+H30</f>
        <v>0</v>
      </c>
      <c r="J30" s="264" t="n">
        <f aca="false">+I30+F30</f>
        <v>5</v>
      </c>
      <c r="K30" s="263" t="n">
        <v>6</v>
      </c>
      <c r="L30" s="264" t="n">
        <v>84</v>
      </c>
      <c r="M30" s="264" t="n">
        <f aca="false">+L30+K30</f>
        <v>90</v>
      </c>
      <c r="N30" s="263" t="n">
        <v>0</v>
      </c>
      <c r="O30" s="264" t="n">
        <v>0</v>
      </c>
      <c r="P30" s="265" t="n">
        <f aca="false">+N30+O30</f>
        <v>0</v>
      </c>
      <c r="Q30" s="264" t="n">
        <f aca="false">+P30+M30</f>
        <v>90</v>
      </c>
      <c r="R30" s="263" t="n">
        <v>51</v>
      </c>
      <c r="S30" s="264" t="n">
        <v>387</v>
      </c>
      <c r="T30" s="264" t="n">
        <f aca="false">+S30+R30</f>
        <v>438</v>
      </c>
      <c r="U30" s="263" t="n">
        <v>0</v>
      </c>
      <c r="V30" s="264" t="n">
        <v>1</v>
      </c>
      <c r="W30" s="265" t="n">
        <f aca="false">+U30+V30</f>
        <v>1</v>
      </c>
      <c r="X30" s="264" t="n">
        <f aca="false">+W30+T30</f>
        <v>439</v>
      </c>
      <c r="Y30" s="263" t="n">
        <v>124</v>
      </c>
      <c r="Z30" s="264" t="n">
        <v>828</v>
      </c>
      <c r="AA30" s="264" t="n">
        <f aca="false">+Z30+Y30</f>
        <v>952</v>
      </c>
      <c r="AB30" s="263" t="n">
        <v>0</v>
      </c>
      <c r="AC30" s="264" t="n">
        <v>0</v>
      </c>
      <c r="AD30" s="265" t="n">
        <f aca="false">+AB30+AC30</f>
        <v>0</v>
      </c>
      <c r="AE30" s="264" t="n">
        <f aca="false">+AD30+AA30</f>
        <v>952</v>
      </c>
      <c r="AF30" s="263" t="n">
        <v>149</v>
      </c>
      <c r="AG30" s="264" t="n">
        <v>929</v>
      </c>
      <c r="AH30" s="264" t="n">
        <f aca="false">+AG30+AF30</f>
        <v>1078</v>
      </c>
      <c r="AI30" s="263" t="n">
        <v>0</v>
      </c>
      <c r="AJ30" s="264" t="n">
        <v>0</v>
      </c>
      <c r="AK30" s="265" t="n">
        <f aca="false">+AI30+AJ30</f>
        <v>0</v>
      </c>
      <c r="AL30" s="264" t="n">
        <f aca="false">+AK30+AH30</f>
        <v>1078</v>
      </c>
      <c r="AM30" s="263" t="n">
        <v>125</v>
      </c>
      <c r="AN30" s="264" t="n">
        <v>756</v>
      </c>
      <c r="AO30" s="264" t="n">
        <f aca="false">+AN30+AM30</f>
        <v>881</v>
      </c>
      <c r="AP30" s="263" t="n">
        <v>0</v>
      </c>
      <c r="AQ30" s="264" t="n">
        <v>0</v>
      </c>
      <c r="AR30" s="265" t="n">
        <f aca="false">+AP30+AQ30</f>
        <v>0</v>
      </c>
      <c r="AS30" s="264" t="n">
        <f aca="false">+AR30+AO30</f>
        <v>881</v>
      </c>
      <c r="AT30" s="263" t="n">
        <v>96</v>
      </c>
      <c r="AU30" s="264" t="n">
        <v>683</v>
      </c>
      <c r="AV30" s="264" t="n">
        <f aca="false">+AU30+AT30</f>
        <v>779</v>
      </c>
      <c r="AW30" s="263" t="n">
        <v>0</v>
      </c>
      <c r="AX30" s="264" t="n">
        <v>0</v>
      </c>
      <c r="AY30" s="265" t="n">
        <f aca="false">+AW30+AX30</f>
        <v>0</v>
      </c>
      <c r="AZ30" s="264" t="n">
        <f aca="false">+AY30+AV30</f>
        <v>779</v>
      </c>
      <c r="BA30" s="263" t="n">
        <v>57</v>
      </c>
      <c r="BB30" s="264" t="n">
        <v>330</v>
      </c>
      <c r="BC30" s="264" t="n">
        <f aca="false">+BB30+BA30</f>
        <v>387</v>
      </c>
      <c r="BD30" s="263" t="n">
        <v>0</v>
      </c>
      <c r="BE30" s="264" t="n">
        <v>0</v>
      </c>
      <c r="BF30" s="265" t="n">
        <f aca="false">+BD30+BE30</f>
        <v>0</v>
      </c>
      <c r="BG30" s="264" t="n">
        <f aca="false">+BF30+BC30</f>
        <v>387</v>
      </c>
      <c r="BH30" s="263" t="n">
        <v>26</v>
      </c>
      <c r="BI30" s="264" t="n">
        <v>209</v>
      </c>
      <c r="BJ30" s="264" t="n">
        <f aca="false">+BI30+BH30</f>
        <v>235</v>
      </c>
      <c r="BK30" s="263" t="n">
        <v>0</v>
      </c>
      <c r="BL30" s="264" t="n">
        <v>0</v>
      </c>
      <c r="BM30" s="265" t="n">
        <f aca="false">+BK30+BL30</f>
        <v>0</v>
      </c>
      <c r="BN30" s="264" t="n">
        <f aca="false">+BM30+BJ30</f>
        <v>235</v>
      </c>
      <c r="BO30" s="263" t="n">
        <v>23</v>
      </c>
      <c r="BP30" s="264" t="n">
        <v>117</v>
      </c>
      <c r="BQ30" s="264" t="n">
        <f aca="false">+BP30+BO30</f>
        <v>140</v>
      </c>
      <c r="BR30" s="263" t="n">
        <v>0</v>
      </c>
      <c r="BS30" s="264" t="n">
        <v>0</v>
      </c>
      <c r="BT30" s="265" t="n">
        <f aca="false">+BR30+BS30</f>
        <v>0</v>
      </c>
      <c r="BU30" s="264" t="n">
        <f aca="false">+BT30+BQ30</f>
        <v>140</v>
      </c>
      <c r="BV30" s="263" t="n">
        <v>8</v>
      </c>
      <c r="BW30" s="264" t="n">
        <v>46</v>
      </c>
      <c r="BX30" s="264" t="n">
        <f aca="false">+BW30+BV30</f>
        <v>54</v>
      </c>
      <c r="BY30" s="263" t="n">
        <v>0</v>
      </c>
      <c r="BZ30" s="264" t="n">
        <v>0</v>
      </c>
      <c r="CA30" s="265" t="n">
        <f aca="false">+BY30+BZ30</f>
        <v>0</v>
      </c>
      <c r="CB30" s="264" t="n">
        <f aca="false">+CA30+BX30</f>
        <v>54</v>
      </c>
      <c r="CC30" s="263" t="n">
        <v>1</v>
      </c>
      <c r="CD30" s="264" t="n">
        <v>23</v>
      </c>
      <c r="CE30" s="264" t="n">
        <f aca="false">+CD30+CC30</f>
        <v>24</v>
      </c>
      <c r="CF30" s="263" t="n">
        <v>0</v>
      </c>
      <c r="CG30" s="264" t="n">
        <v>0</v>
      </c>
      <c r="CH30" s="265" t="n">
        <f aca="false">+CF30+CG30</f>
        <v>0</v>
      </c>
      <c r="CI30" s="264" t="n">
        <f aca="false">+CH30+CE30</f>
        <v>24</v>
      </c>
      <c r="CJ30" s="263" t="n">
        <v>5</v>
      </c>
      <c r="CK30" s="264" t="n">
        <v>17</v>
      </c>
      <c r="CL30" s="264" t="n">
        <f aca="false">+CK30+CJ30</f>
        <v>22</v>
      </c>
      <c r="CM30" s="263" t="n">
        <v>0</v>
      </c>
      <c r="CN30" s="264" t="n">
        <v>0</v>
      </c>
      <c r="CO30" s="265" t="n">
        <f aca="false">+CM30+CN30</f>
        <v>0</v>
      </c>
      <c r="CP30" s="264" t="n">
        <f aca="false">+CO30+CL30</f>
        <v>22</v>
      </c>
      <c r="CQ30" s="263" t="n">
        <f aca="false">+D30+K30+R30+Y30+AF30+AM30+AT30+BA30+BH30+BO30+BV30+CC30+CJ30</f>
        <v>672</v>
      </c>
      <c r="CR30" s="264" t="n">
        <f aca="false">+E30+L30+S30+Z30+AG30+AN30+AU30+BB30+BI30+BP30+BW30+CD30+CK30</f>
        <v>4413</v>
      </c>
      <c r="CS30" s="264" t="n">
        <f aca="false">+CR30+CQ30</f>
        <v>5085</v>
      </c>
      <c r="CT30" s="263" t="n">
        <f aca="false">+G30+N30+U30+AB30+AI30+AP30+AW30+BD30+BK30+BR30+BY30+CF30+CM30</f>
        <v>0</v>
      </c>
      <c r="CU30" s="264" t="n">
        <f aca="false">+H30+O30+V30+AC30+AJ30+AQ30+AX30+BE30+BL30+BS30+BZ30+CG30+CN30</f>
        <v>1</v>
      </c>
      <c r="CV30" s="265" t="n">
        <f aca="false">+CT30+CU30</f>
        <v>1</v>
      </c>
      <c r="CW30" s="268" t="n">
        <f aca="false">+CV30+CS30</f>
        <v>5086</v>
      </c>
      <c r="CX30" s="46"/>
      <c r="CY30" s="174"/>
      <c r="CZ30" s="46"/>
      <c r="DA30" s="46"/>
      <c r="DB30" s="46"/>
      <c r="DC30" s="46"/>
      <c r="DD30" s="46"/>
    </row>
    <row r="31" customFormat="false" ht="12.75" hidden="false" customHeight="false" outlineLevel="0" collapsed="false">
      <c r="B31" s="112" t="n">
        <v>22</v>
      </c>
      <c r="C31" s="241" t="s">
        <v>240</v>
      </c>
      <c r="D31" s="263" t="n">
        <v>11</v>
      </c>
      <c r="E31" s="264" t="n">
        <v>11</v>
      </c>
      <c r="F31" s="264" t="n">
        <f aca="false">+E31+D31</f>
        <v>22</v>
      </c>
      <c r="G31" s="263" t="n">
        <v>0</v>
      </c>
      <c r="H31" s="264" t="n">
        <v>0</v>
      </c>
      <c r="I31" s="265" t="n">
        <f aca="false">+G31+H31</f>
        <v>0</v>
      </c>
      <c r="J31" s="264" t="n">
        <f aca="false">+I31+F31</f>
        <v>22</v>
      </c>
      <c r="K31" s="263" t="n">
        <v>20</v>
      </c>
      <c r="L31" s="264" t="n">
        <v>57</v>
      </c>
      <c r="M31" s="264" t="n">
        <f aca="false">+L31+K31</f>
        <v>77</v>
      </c>
      <c r="N31" s="263" t="n">
        <v>0</v>
      </c>
      <c r="O31" s="264" t="n">
        <v>0</v>
      </c>
      <c r="P31" s="265" t="n">
        <f aca="false">+N31+O31</f>
        <v>0</v>
      </c>
      <c r="Q31" s="264" t="n">
        <f aca="false">+P31+M31</f>
        <v>77</v>
      </c>
      <c r="R31" s="263" t="n">
        <v>44</v>
      </c>
      <c r="S31" s="264" t="n">
        <v>219</v>
      </c>
      <c r="T31" s="264" t="n">
        <f aca="false">+S31+R31</f>
        <v>263</v>
      </c>
      <c r="U31" s="263" t="n">
        <v>0</v>
      </c>
      <c r="V31" s="264" t="n">
        <v>0</v>
      </c>
      <c r="W31" s="265" t="n">
        <f aca="false">+U31+V31</f>
        <v>0</v>
      </c>
      <c r="X31" s="264" t="n">
        <f aca="false">+W31+T31</f>
        <v>263</v>
      </c>
      <c r="Y31" s="263" t="n">
        <v>115</v>
      </c>
      <c r="Z31" s="264" t="n">
        <v>488</v>
      </c>
      <c r="AA31" s="264" t="n">
        <f aca="false">+Z31+Y31</f>
        <v>603</v>
      </c>
      <c r="AB31" s="263" t="n">
        <v>0</v>
      </c>
      <c r="AC31" s="264" t="n">
        <v>1</v>
      </c>
      <c r="AD31" s="265" t="n">
        <f aca="false">+AB31+AC31</f>
        <v>1</v>
      </c>
      <c r="AE31" s="264" t="n">
        <f aca="false">+AD31+AA31</f>
        <v>604</v>
      </c>
      <c r="AF31" s="263" t="n">
        <v>180</v>
      </c>
      <c r="AG31" s="264" t="n">
        <v>615</v>
      </c>
      <c r="AH31" s="264" t="n">
        <f aca="false">+AG31+AF31</f>
        <v>795</v>
      </c>
      <c r="AI31" s="263" t="n">
        <v>0</v>
      </c>
      <c r="AJ31" s="264" t="n">
        <v>1</v>
      </c>
      <c r="AK31" s="265" t="n">
        <f aca="false">+AI31+AJ31</f>
        <v>1</v>
      </c>
      <c r="AL31" s="264" t="n">
        <f aca="false">+AK31+AH31</f>
        <v>796</v>
      </c>
      <c r="AM31" s="263" t="n">
        <v>221</v>
      </c>
      <c r="AN31" s="264" t="n">
        <v>623</v>
      </c>
      <c r="AO31" s="264" t="n">
        <f aca="false">+AN31+AM31</f>
        <v>844</v>
      </c>
      <c r="AP31" s="263" t="n">
        <v>0</v>
      </c>
      <c r="AQ31" s="264" t="n">
        <v>0</v>
      </c>
      <c r="AR31" s="265" t="n">
        <f aca="false">+AP31+AQ31</f>
        <v>0</v>
      </c>
      <c r="AS31" s="264" t="n">
        <f aca="false">+AR31+AO31</f>
        <v>844</v>
      </c>
      <c r="AT31" s="263" t="n">
        <v>174</v>
      </c>
      <c r="AU31" s="264" t="n">
        <v>641</v>
      </c>
      <c r="AV31" s="264" t="n">
        <f aca="false">+AU31+AT31</f>
        <v>815</v>
      </c>
      <c r="AW31" s="263" t="n">
        <v>1</v>
      </c>
      <c r="AX31" s="264" t="n">
        <v>3</v>
      </c>
      <c r="AY31" s="265" t="n">
        <f aca="false">+AW31+AX31</f>
        <v>4</v>
      </c>
      <c r="AZ31" s="264" t="n">
        <f aca="false">+AY31+AV31</f>
        <v>819</v>
      </c>
      <c r="BA31" s="263" t="n">
        <v>168</v>
      </c>
      <c r="BB31" s="264" t="n">
        <v>527</v>
      </c>
      <c r="BC31" s="264" t="n">
        <f aca="false">+BB31+BA31</f>
        <v>695</v>
      </c>
      <c r="BD31" s="263" t="n">
        <v>1</v>
      </c>
      <c r="BE31" s="264" t="n">
        <v>0</v>
      </c>
      <c r="BF31" s="265" t="n">
        <f aca="false">+BD31+BE31</f>
        <v>1</v>
      </c>
      <c r="BG31" s="264" t="n">
        <f aca="false">+BF31+BC31</f>
        <v>696</v>
      </c>
      <c r="BH31" s="263" t="n">
        <v>138</v>
      </c>
      <c r="BI31" s="264" t="n">
        <v>381</v>
      </c>
      <c r="BJ31" s="264" t="n">
        <f aca="false">+BI31+BH31</f>
        <v>519</v>
      </c>
      <c r="BK31" s="263" t="n">
        <v>0</v>
      </c>
      <c r="BL31" s="264" t="n">
        <v>1</v>
      </c>
      <c r="BM31" s="265" t="n">
        <f aca="false">+BK31+BL31</f>
        <v>1</v>
      </c>
      <c r="BN31" s="264" t="n">
        <f aca="false">+BM31+BJ31</f>
        <v>520</v>
      </c>
      <c r="BO31" s="263" t="n">
        <v>76</v>
      </c>
      <c r="BP31" s="264" t="n">
        <v>223</v>
      </c>
      <c r="BQ31" s="264" t="n">
        <f aca="false">+BP31+BO31</f>
        <v>299</v>
      </c>
      <c r="BR31" s="263" t="n">
        <v>0</v>
      </c>
      <c r="BS31" s="264" t="n">
        <v>0</v>
      </c>
      <c r="BT31" s="265" t="n">
        <f aca="false">+BR31+BS31</f>
        <v>0</v>
      </c>
      <c r="BU31" s="264" t="n">
        <f aca="false">+BT31+BQ31</f>
        <v>299</v>
      </c>
      <c r="BV31" s="263" t="n">
        <v>48</v>
      </c>
      <c r="BW31" s="264" t="n">
        <v>124</v>
      </c>
      <c r="BX31" s="264" t="n">
        <f aca="false">+BW31+BV31</f>
        <v>172</v>
      </c>
      <c r="BY31" s="263" t="n">
        <v>0</v>
      </c>
      <c r="BZ31" s="264" t="n">
        <v>1</v>
      </c>
      <c r="CA31" s="265" t="n">
        <f aca="false">+BY31+BZ31</f>
        <v>1</v>
      </c>
      <c r="CB31" s="264" t="n">
        <f aca="false">+CA31+BX31</f>
        <v>173</v>
      </c>
      <c r="CC31" s="263" t="n">
        <v>32</v>
      </c>
      <c r="CD31" s="264" t="n">
        <v>73</v>
      </c>
      <c r="CE31" s="264" t="n">
        <f aca="false">+CD31+CC31</f>
        <v>105</v>
      </c>
      <c r="CF31" s="263" t="n">
        <v>0</v>
      </c>
      <c r="CG31" s="264" t="n">
        <v>0</v>
      </c>
      <c r="CH31" s="265" t="n">
        <f aca="false">+CF31+CG31</f>
        <v>0</v>
      </c>
      <c r="CI31" s="264" t="n">
        <f aca="false">+CH31+CE31</f>
        <v>105</v>
      </c>
      <c r="CJ31" s="263" t="n">
        <v>31</v>
      </c>
      <c r="CK31" s="264" t="n">
        <v>64</v>
      </c>
      <c r="CL31" s="264" t="n">
        <f aca="false">+CK31+CJ31</f>
        <v>95</v>
      </c>
      <c r="CM31" s="263" t="n">
        <v>0</v>
      </c>
      <c r="CN31" s="264" t="n">
        <v>0</v>
      </c>
      <c r="CO31" s="265" t="n">
        <f aca="false">+CM31+CN31</f>
        <v>0</v>
      </c>
      <c r="CP31" s="264" t="n">
        <f aca="false">+CO31+CL31</f>
        <v>95</v>
      </c>
      <c r="CQ31" s="263" t="n">
        <f aca="false">+D31+K31+R31+Y31+AF31+AM31+AT31+BA31+BH31+BO31+BV31+CC31+CJ31</f>
        <v>1258</v>
      </c>
      <c r="CR31" s="264" t="n">
        <f aca="false">+E31+L31+S31+Z31+AG31+AN31+AU31+BB31+BI31+BP31+BW31+CD31+CK31</f>
        <v>4046</v>
      </c>
      <c r="CS31" s="264" t="n">
        <f aca="false">+CR31+CQ31</f>
        <v>5304</v>
      </c>
      <c r="CT31" s="263" t="n">
        <f aca="false">+G31+N31+U31+AB31+AI31+AP31+AW31+BD31+BK31+BR31+BY31+CF31+CM31</f>
        <v>2</v>
      </c>
      <c r="CU31" s="264" t="n">
        <f aca="false">+H31+O31+V31+AC31+AJ31+AQ31+AX31+BE31+BL31+BS31+BZ31+CG31+CN31</f>
        <v>7</v>
      </c>
      <c r="CV31" s="265" t="n">
        <f aca="false">+CT31+CU31</f>
        <v>9</v>
      </c>
      <c r="CW31" s="268" t="n">
        <f aca="false">+CV31+CS31</f>
        <v>5313</v>
      </c>
      <c r="CX31" s="46"/>
      <c r="CY31" s="174"/>
      <c r="CZ31" s="46"/>
      <c r="DA31" s="46"/>
      <c r="DB31" s="46"/>
      <c r="DC31" s="46"/>
      <c r="DD31" s="46"/>
    </row>
    <row r="32" customFormat="false" ht="12.75" hidden="false" customHeight="false" outlineLevel="0" collapsed="false">
      <c r="B32" s="112" t="n">
        <v>23</v>
      </c>
      <c r="C32" s="241" t="s">
        <v>242</v>
      </c>
      <c r="D32" s="263" t="n">
        <v>2</v>
      </c>
      <c r="E32" s="264" t="n">
        <v>6</v>
      </c>
      <c r="F32" s="264" t="n">
        <f aca="false">+E32+D32</f>
        <v>8</v>
      </c>
      <c r="G32" s="263" t="n">
        <v>0</v>
      </c>
      <c r="H32" s="264" t="n">
        <v>0</v>
      </c>
      <c r="I32" s="265" t="n">
        <f aca="false">+G32+H32</f>
        <v>0</v>
      </c>
      <c r="J32" s="264" t="n">
        <f aca="false">+I32+F32</f>
        <v>8</v>
      </c>
      <c r="K32" s="263" t="n">
        <v>4</v>
      </c>
      <c r="L32" s="264" t="n">
        <v>40</v>
      </c>
      <c r="M32" s="264" t="n">
        <f aca="false">+L32+K32</f>
        <v>44</v>
      </c>
      <c r="N32" s="263" t="n">
        <v>0</v>
      </c>
      <c r="O32" s="264" t="n">
        <v>0</v>
      </c>
      <c r="P32" s="265" t="n">
        <f aca="false">+N32+O32</f>
        <v>0</v>
      </c>
      <c r="Q32" s="264" t="n">
        <f aca="false">+P32+M32</f>
        <v>44</v>
      </c>
      <c r="R32" s="263" t="n">
        <v>29</v>
      </c>
      <c r="S32" s="264" t="n">
        <v>159</v>
      </c>
      <c r="T32" s="264" t="n">
        <f aca="false">+S32+R32</f>
        <v>188</v>
      </c>
      <c r="U32" s="263" t="n">
        <v>0</v>
      </c>
      <c r="V32" s="264" t="n">
        <v>1</v>
      </c>
      <c r="W32" s="265" t="n">
        <f aca="false">+U32+V32</f>
        <v>1</v>
      </c>
      <c r="X32" s="264" t="n">
        <f aca="false">+W32+T32</f>
        <v>189</v>
      </c>
      <c r="Y32" s="263" t="n">
        <v>62</v>
      </c>
      <c r="Z32" s="264" t="n">
        <v>342</v>
      </c>
      <c r="AA32" s="264" t="n">
        <f aca="false">+Z32+Y32</f>
        <v>404</v>
      </c>
      <c r="AB32" s="263" t="n">
        <v>0</v>
      </c>
      <c r="AC32" s="264" t="n">
        <v>0</v>
      </c>
      <c r="AD32" s="265" t="n">
        <f aca="false">+AB32+AC32</f>
        <v>0</v>
      </c>
      <c r="AE32" s="264" t="n">
        <f aca="false">+AD32+AA32</f>
        <v>404</v>
      </c>
      <c r="AF32" s="263" t="n">
        <v>71</v>
      </c>
      <c r="AG32" s="264" t="n">
        <v>495</v>
      </c>
      <c r="AH32" s="264" t="n">
        <f aca="false">+AG32+AF32</f>
        <v>566</v>
      </c>
      <c r="AI32" s="263" t="n">
        <v>0</v>
      </c>
      <c r="AJ32" s="264" t="n">
        <v>0</v>
      </c>
      <c r="AK32" s="265" t="n">
        <f aca="false">+AI32+AJ32</f>
        <v>0</v>
      </c>
      <c r="AL32" s="264" t="n">
        <f aca="false">+AK32+AH32</f>
        <v>566</v>
      </c>
      <c r="AM32" s="263" t="n">
        <v>71</v>
      </c>
      <c r="AN32" s="264" t="n">
        <v>487</v>
      </c>
      <c r="AO32" s="264" t="n">
        <f aca="false">+AN32+AM32</f>
        <v>558</v>
      </c>
      <c r="AP32" s="263" t="n">
        <v>0</v>
      </c>
      <c r="AQ32" s="264" t="n">
        <v>0</v>
      </c>
      <c r="AR32" s="265" t="n">
        <f aca="false">+AP32+AQ32</f>
        <v>0</v>
      </c>
      <c r="AS32" s="264" t="n">
        <f aca="false">+AR32+AO32</f>
        <v>558</v>
      </c>
      <c r="AT32" s="263" t="n">
        <v>67</v>
      </c>
      <c r="AU32" s="264" t="n">
        <v>471</v>
      </c>
      <c r="AV32" s="264" t="n">
        <f aca="false">+AU32+AT32</f>
        <v>538</v>
      </c>
      <c r="AW32" s="263" t="n">
        <v>0</v>
      </c>
      <c r="AX32" s="264" t="n">
        <v>0</v>
      </c>
      <c r="AY32" s="265" t="n">
        <f aca="false">+AW32+AX32</f>
        <v>0</v>
      </c>
      <c r="AZ32" s="264" t="n">
        <f aca="false">+AY32+AV32</f>
        <v>538</v>
      </c>
      <c r="BA32" s="263" t="n">
        <v>55</v>
      </c>
      <c r="BB32" s="264" t="n">
        <v>306</v>
      </c>
      <c r="BC32" s="264" t="n">
        <f aca="false">+BB32+BA32</f>
        <v>361</v>
      </c>
      <c r="BD32" s="263" t="n">
        <v>0</v>
      </c>
      <c r="BE32" s="264" t="n">
        <v>0</v>
      </c>
      <c r="BF32" s="265" t="n">
        <f aca="false">+BD32+BE32</f>
        <v>0</v>
      </c>
      <c r="BG32" s="264" t="n">
        <f aca="false">+BF32+BC32</f>
        <v>361</v>
      </c>
      <c r="BH32" s="263" t="n">
        <v>48</v>
      </c>
      <c r="BI32" s="264" t="n">
        <v>227</v>
      </c>
      <c r="BJ32" s="264" t="n">
        <f aca="false">+BI32+BH32</f>
        <v>275</v>
      </c>
      <c r="BK32" s="263" t="n">
        <v>0</v>
      </c>
      <c r="BL32" s="264" t="n">
        <v>0</v>
      </c>
      <c r="BM32" s="265" t="n">
        <f aca="false">+BK32+BL32</f>
        <v>0</v>
      </c>
      <c r="BN32" s="264" t="n">
        <f aca="false">+BM32+BJ32</f>
        <v>275</v>
      </c>
      <c r="BO32" s="263" t="n">
        <v>22</v>
      </c>
      <c r="BP32" s="264" t="n">
        <v>131</v>
      </c>
      <c r="BQ32" s="264" t="n">
        <f aca="false">+BP32+BO32</f>
        <v>153</v>
      </c>
      <c r="BR32" s="263" t="n">
        <v>0</v>
      </c>
      <c r="BS32" s="264" t="n">
        <v>0</v>
      </c>
      <c r="BT32" s="265" t="n">
        <f aca="false">+BR32+BS32</f>
        <v>0</v>
      </c>
      <c r="BU32" s="264" t="n">
        <f aca="false">+BT32+BQ32</f>
        <v>153</v>
      </c>
      <c r="BV32" s="263" t="n">
        <v>6</v>
      </c>
      <c r="BW32" s="264" t="n">
        <v>52</v>
      </c>
      <c r="BX32" s="264" t="n">
        <f aca="false">+BW32+BV32</f>
        <v>58</v>
      </c>
      <c r="BY32" s="263" t="n">
        <v>0</v>
      </c>
      <c r="BZ32" s="264" t="n">
        <v>0</v>
      </c>
      <c r="CA32" s="265" t="n">
        <f aca="false">+BY32+BZ32</f>
        <v>0</v>
      </c>
      <c r="CB32" s="264" t="n">
        <f aca="false">+CA32+BX32</f>
        <v>58</v>
      </c>
      <c r="CC32" s="263" t="n">
        <v>6</v>
      </c>
      <c r="CD32" s="264" t="n">
        <v>23</v>
      </c>
      <c r="CE32" s="264" t="n">
        <f aca="false">+CD32+CC32</f>
        <v>29</v>
      </c>
      <c r="CF32" s="263" t="n">
        <v>0</v>
      </c>
      <c r="CG32" s="264" t="n">
        <v>0</v>
      </c>
      <c r="CH32" s="265" t="n">
        <f aca="false">+CF32+CG32</f>
        <v>0</v>
      </c>
      <c r="CI32" s="264" t="n">
        <f aca="false">+CH32+CE32</f>
        <v>29</v>
      </c>
      <c r="CJ32" s="263" t="n">
        <v>2</v>
      </c>
      <c r="CK32" s="264" t="n">
        <v>29</v>
      </c>
      <c r="CL32" s="264" t="n">
        <f aca="false">+CK32+CJ32</f>
        <v>31</v>
      </c>
      <c r="CM32" s="263" t="n">
        <v>0</v>
      </c>
      <c r="CN32" s="264" t="n">
        <v>0</v>
      </c>
      <c r="CO32" s="265" t="n">
        <f aca="false">+CM32+CN32</f>
        <v>0</v>
      </c>
      <c r="CP32" s="264" t="n">
        <f aca="false">+CO32+CL32</f>
        <v>31</v>
      </c>
      <c r="CQ32" s="263" t="n">
        <f aca="false">+D32+K32+R32+Y32+AF32+AM32+AT32+BA32+BH32+BO32+BV32+CC32+CJ32</f>
        <v>445</v>
      </c>
      <c r="CR32" s="264" t="n">
        <f aca="false">+E32+L32+S32+Z32+AG32+AN32+AU32+BB32+BI32+BP32+BW32+CD32+CK32</f>
        <v>2768</v>
      </c>
      <c r="CS32" s="264" t="n">
        <f aca="false">+CR32+CQ32</f>
        <v>3213</v>
      </c>
      <c r="CT32" s="263" t="n">
        <f aca="false">+G32+N32+U32+AB32+AI32+AP32+AW32+BD32+BK32+BR32+BY32+CF32+CM32</f>
        <v>0</v>
      </c>
      <c r="CU32" s="264" t="n">
        <f aca="false">+H32+O32+V32+AC32+AJ32+AQ32+AX32+BE32+BL32+BS32+BZ32+CG32+CN32</f>
        <v>1</v>
      </c>
      <c r="CV32" s="265" t="n">
        <f aca="false">+CT32+CU32</f>
        <v>1</v>
      </c>
      <c r="CW32" s="268" t="n">
        <f aca="false">+CV32+CS32</f>
        <v>3214</v>
      </c>
      <c r="CX32" s="46"/>
      <c r="CY32" s="174"/>
      <c r="CZ32" s="46"/>
      <c r="DA32" s="46"/>
      <c r="DB32" s="46"/>
      <c r="DC32" s="46"/>
      <c r="DD32" s="46"/>
    </row>
    <row r="33" customFormat="false" ht="12.75" hidden="false" customHeight="false" outlineLevel="0" collapsed="false">
      <c r="B33" s="112" t="n">
        <v>24</v>
      </c>
      <c r="C33" s="241" t="s">
        <v>244</v>
      </c>
      <c r="D33" s="263" t="n">
        <v>1</v>
      </c>
      <c r="E33" s="264" t="n">
        <v>6</v>
      </c>
      <c r="F33" s="264" t="n">
        <f aca="false">+E33+D33</f>
        <v>7</v>
      </c>
      <c r="G33" s="263" t="n">
        <v>0</v>
      </c>
      <c r="H33" s="264" t="n">
        <v>0</v>
      </c>
      <c r="I33" s="265" t="n">
        <f aca="false">+G33+H33</f>
        <v>0</v>
      </c>
      <c r="J33" s="264" t="n">
        <f aca="false">+I33+F33</f>
        <v>7</v>
      </c>
      <c r="K33" s="263" t="n">
        <v>5</v>
      </c>
      <c r="L33" s="264" t="n">
        <v>21</v>
      </c>
      <c r="M33" s="264" t="n">
        <f aca="false">+L33+K33</f>
        <v>26</v>
      </c>
      <c r="N33" s="263" t="n">
        <v>0</v>
      </c>
      <c r="O33" s="264" t="n">
        <v>0</v>
      </c>
      <c r="P33" s="265" t="n">
        <f aca="false">+N33+O33</f>
        <v>0</v>
      </c>
      <c r="Q33" s="264" t="n">
        <f aca="false">+P33+M33</f>
        <v>26</v>
      </c>
      <c r="R33" s="263" t="n">
        <v>11</v>
      </c>
      <c r="S33" s="264" t="n">
        <v>117</v>
      </c>
      <c r="T33" s="264" t="n">
        <f aca="false">+S33+R33</f>
        <v>128</v>
      </c>
      <c r="U33" s="263" t="n">
        <v>0</v>
      </c>
      <c r="V33" s="264" t="n">
        <v>0</v>
      </c>
      <c r="W33" s="265" t="n">
        <f aca="false">+U33+V33</f>
        <v>0</v>
      </c>
      <c r="X33" s="264" t="n">
        <f aca="false">+W33+T33</f>
        <v>128</v>
      </c>
      <c r="Y33" s="263" t="n">
        <v>26</v>
      </c>
      <c r="Z33" s="264" t="n">
        <v>230</v>
      </c>
      <c r="AA33" s="264" t="n">
        <f aca="false">+Z33+Y33</f>
        <v>256</v>
      </c>
      <c r="AB33" s="263" t="n">
        <v>0</v>
      </c>
      <c r="AC33" s="264" t="n">
        <v>1</v>
      </c>
      <c r="AD33" s="265" t="n">
        <f aca="false">+AB33+AC33</f>
        <v>1</v>
      </c>
      <c r="AE33" s="264" t="n">
        <f aca="false">+AD33+AA33</f>
        <v>257</v>
      </c>
      <c r="AF33" s="263" t="n">
        <v>39</v>
      </c>
      <c r="AG33" s="264" t="n">
        <v>274</v>
      </c>
      <c r="AH33" s="264" t="n">
        <f aca="false">+AG33+AF33</f>
        <v>313</v>
      </c>
      <c r="AI33" s="263" t="n">
        <v>1</v>
      </c>
      <c r="AJ33" s="264" t="n">
        <v>0</v>
      </c>
      <c r="AK33" s="265" t="n">
        <f aca="false">+AI33+AJ33</f>
        <v>1</v>
      </c>
      <c r="AL33" s="264" t="n">
        <f aca="false">+AK33+AH33</f>
        <v>314</v>
      </c>
      <c r="AM33" s="263" t="n">
        <v>31</v>
      </c>
      <c r="AN33" s="264" t="n">
        <v>248</v>
      </c>
      <c r="AO33" s="264" t="n">
        <f aca="false">+AN33+AM33</f>
        <v>279</v>
      </c>
      <c r="AP33" s="263" t="n">
        <v>0</v>
      </c>
      <c r="AQ33" s="264" t="n">
        <v>1</v>
      </c>
      <c r="AR33" s="265" t="n">
        <f aca="false">+AP33+AQ33</f>
        <v>1</v>
      </c>
      <c r="AS33" s="264" t="n">
        <f aca="false">+AR33+AO33</f>
        <v>280</v>
      </c>
      <c r="AT33" s="263" t="n">
        <v>27</v>
      </c>
      <c r="AU33" s="264" t="n">
        <v>184</v>
      </c>
      <c r="AV33" s="264" t="n">
        <f aca="false">+AU33+AT33</f>
        <v>211</v>
      </c>
      <c r="AW33" s="263" t="n">
        <v>0</v>
      </c>
      <c r="AX33" s="264" t="n">
        <v>0</v>
      </c>
      <c r="AY33" s="265" t="n">
        <f aca="false">+AW33+AX33</f>
        <v>0</v>
      </c>
      <c r="AZ33" s="264" t="n">
        <f aca="false">+AY33+AV33</f>
        <v>211</v>
      </c>
      <c r="BA33" s="263" t="n">
        <v>14</v>
      </c>
      <c r="BB33" s="264" t="n">
        <v>113</v>
      </c>
      <c r="BC33" s="264" t="n">
        <f aca="false">+BB33+BA33</f>
        <v>127</v>
      </c>
      <c r="BD33" s="263" t="n">
        <v>0</v>
      </c>
      <c r="BE33" s="264" t="n">
        <v>0</v>
      </c>
      <c r="BF33" s="265" t="n">
        <f aca="false">+BD33+BE33</f>
        <v>0</v>
      </c>
      <c r="BG33" s="264" t="n">
        <f aca="false">+BF33+BC33</f>
        <v>127</v>
      </c>
      <c r="BH33" s="263" t="n">
        <v>12</v>
      </c>
      <c r="BI33" s="264" t="n">
        <v>88</v>
      </c>
      <c r="BJ33" s="264" t="n">
        <f aca="false">+BI33+BH33</f>
        <v>100</v>
      </c>
      <c r="BK33" s="263" t="n">
        <v>0</v>
      </c>
      <c r="BL33" s="264" t="n">
        <v>0</v>
      </c>
      <c r="BM33" s="265" t="n">
        <f aca="false">+BK33+BL33</f>
        <v>0</v>
      </c>
      <c r="BN33" s="264" t="n">
        <f aca="false">+BM33+BJ33</f>
        <v>100</v>
      </c>
      <c r="BO33" s="263" t="n">
        <v>4</v>
      </c>
      <c r="BP33" s="264" t="n">
        <v>46</v>
      </c>
      <c r="BQ33" s="264" t="n">
        <f aca="false">+BP33+BO33</f>
        <v>50</v>
      </c>
      <c r="BR33" s="263" t="n">
        <v>0</v>
      </c>
      <c r="BS33" s="264" t="n">
        <v>0</v>
      </c>
      <c r="BT33" s="265" t="n">
        <f aca="false">+BR33+BS33</f>
        <v>0</v>
      </c>
      <c r="BU33" s="264" t="n">
        <f aca="false">+BT33+BQ33</f>
        <v>50</v>
      </c>
      <c r="BV33" s="263" t="n">
        <v>4</v>
      </c>
      <c r="BW33" s="264" t="n">
        <v>22</v>
      </c>
      <c r="BX33" s="264" t="n">
        <f aca="false">+BW33+BV33</f>
        <v>26</v>
      </c>
      <c r="BY33" s="263" t="n">
        <v>0</v>
      </c>
      <c r="BZ33" s="264" t="n">
        <v>0</v>
      </c>
      <c r="CA33" s="265" t="n">
        <f aca="false">+BY33+BZ33</f>
        <v>0</v>
      </c>
      <c r="CB33" s="264" t="n">
        <f aca="false">+CA33+BX33</f>
        <v>26</v>
      </c>
      <c r="CC33" s="263" t="n">
        <v>2</v>
      </c>
      <c r="CD33" s="264" t="n">
        <v>14</v>
      </c>
      <c r="CE33" s="264" t="n">
        <f aca="false">+CD33+CC33</f>
        <v>16</v>
      </c>
      <c r="CF33" s="263" t="n">
        <v>0</v>
      </c>
      <c r="CG33" s="264" t="n">
        <v>0</v>
      </c>
      <c r="CH33" s="265" t="n">
        <f aca="false">+CF33+CG33</f>
        <v>0</v>
      </c>
      <c r="CI33" s="264" t="n">
        <f aca="false">+CH33+CE33</f>
        <v>16</v>
      </c>
      <c r="CJ33" s="263" t="n">
        <v>5</v>
      </c>
      <c r="CK33" s="264" t="n">
        <v>10</v>
      </c>
      <c r="CL33" s="264" t="n">
        <f aca="false">+CK33+CJ33</f>
        <v>15</v>
      </c>
      <c r="CM33" s="263" t="n">
        <v>0</v>
      </c>
      <c r="CN33" s="264" t="n">
        <v>0</v>
      </c>
      <c r="CO33" s="265" t="n">
        <f aca="false">+CM33+CN33</f>
        <v>0</v>
      </c>
      <c r="CP33" s="264" t="n">
        <f aca="false">+CO33+CL33</f>
        <v>15</v>
      </c>
      <c r="CQ33" s="263" t="n">
        <f aca="false">+D33+K33+R33+Y33+AF33+AM33+AT33+BA33+BH33+BO33+BV33+CC33+CJ33</f>
        <v>181</v>
      </c>
      <c r="CR33" s="264" t="n">
        <f aca="false">+E33+L33+S33+Z33+AG33+AN33+AU33+BB33+BI33+BP33+BW33+CD33+CK33</f>
        <v>1373</v>
      </c>
      <c r="CS33" s="264" t="n">
        <f aca="false">+CR33+CQ33</f>
        <v>1554</v>
      </c>
      <c r="CT33" s="263" t="n">
        <f aca="false">+G33+N33+U33+AB33+AI33+AP33+AW33+BD33+BK33+BR33+BY33+CF33+CM33</f>
        <v>1</v>
      </c>
      <c r="CU33" s="264" t="n">
        <f aca="false">+H33+O33+V33+AC33+AJ33+AQ33+AX33+BE33+BL33+BS33+BZ33+CG33+CN33</f>
        <v>2</v>
      </c>
      <c r="CV33" s="265" t="n">
        <f aca="false">+CT33+CU33</f>
        <v>3</v>
      </c>
      <c r="CW33" s="268" t="n">
        <f aca="false">+CV33+CS33</f>
        <v>1557</v>
      </c>
      <c r="CX33" s="46"/>
      <c r="CY33" s="174"/>
      <c r="CZ33" s="46"/>
      <c r="DA33" s="46"/>
      <c r="DB33" s="46"/>
      <c r="DC33" s="46"/>
      <c r="DD33" s="46"/>
    </row>
    <row r="34" customFormat="false" ht="12.75" hidden="false" customHeight="false" outlineLevel="0" collapsed="false">
      <c r="B34" s="112" t="n">
        <v>25</v>
      </c>
      <c r="C34" s="241" t="s">
        <v>246</v>
      </c>
      <c r="D34" s="263" t="n">
        <v>3</v>
      </c>
      <c r="E34" s="264" t="n">
        <v>6</v>
      </c>
      <c r="F34" s="264" t="n">
        <f aca="false">+E34+D34</f>
        <v>9</v>
      </c>
      <c r="G34" s="263" t="n">
        <v>0</v>
      </c>
      <c r="H34" s="264" t="n">
        <v>0</v>
      </c>
      <c r="I34" s="265" t="n">
        <f aca="false">+G34+H34</f>
        <v>0</v>
      </c>
      <c r="J34" s="264" t="n">
        <f aca="false">+I34+F34</f>
        <v>9</v>
      </c>
      <c r="K34" s="263" t="n">
        <v>3</v>
      </c>
      <c r="L34" s="264" t="n">
        <v>52</v>
      </c>
      <c r="M34" s="264" t="n">
        <f aca="false">+L34+K34</f>
        <v>55</v>
      </c>
      <c r="N34" s="263" t="n">
        <v>0</v>
      </c>
      <c r="O34" s="264" t="n">
        <v>0</v>
      </c>
      <c r="P34" s="265" t="n">
        <f aca="false">+N34+O34</f>
        <v>0</v>
      </c>
      <c r="Q34" s="264" t="n">
        <f aca="false">+P34+M34</f>
        <v>55</v>
      </c>
      <c r="R34" s="263" t="n">
        <v>25</v>
      </c>
      <c r="S34" s="264" t="n">
        <v>263</v>
      </c>
      <c r="T34" s="264" t="n">
        <f aca="false">+S34+R34</f>
        <v>288</v>
      </c>
      <c r="U34" s="263" t="n">
        <v>0</v>
      </c>
      <c r="V34" s="264" t="n">
        <v>0</v>
      </c>
      <c r="W34" s="265" t="n">
        <f aca="false">+U34+V34</f>
        <v>0</v>
      </c>
      <c r="X34" s="264" t="n">
        <f aca="false">+W34+T34</f>
        <v>288</v>
      </c>
      <c r="Y34" s="263" t="n">
        <v>51</v>
      </c>
      <c r="Z34" s="264" t="n">
        <v>444</v>
      </c>
      <c r="AA34" s="264" t="n">
        <f aca="false">+Z34+Y34</f>
        <v>495</v>
      </c>
      <c r="AB34" s="263" t="n">
        <v>0</v>
      </c>
      <c r="AC34" s="264" t="n">
        <v>0</v>
      </c>
      <c r="AD34" s="265" t="n">
        <f aca="false">+AB34+AC34</f>
        <v>0</v>
      </c>
      <c r="AE34" s="264" t="n">
        <f aca="false">+AD34+AA34</f>
        <v>495</v>
      </c>
      <c r="AF34" s="263" t="n">
        <v>88</v>
      </c>
      <c r="AG34" s="264" t="n">
        <v>513</v>
      </c>
      <c r="AH34" s="264" t="n">
        <f aca="false">+AG34+AF34</f>
        <v>601</v>
      </c>
      <c r="AI34" s="263" t="n">
        <v>0</v>
      </c>
      <c r="AJ34" s="264" t="n">
        <v>0</v>
      </c>
      <c r="AK34" s="265" t="n">
        <f aca="false">+AI34+AJ34</f>
        <v>0</v>
      </c>
      <c r="AL34" s="264" t="n">
        <f aca="false">+AK34+AH34</f>
        <v>601</v>
      </c>
      <c r="AM34" s="263" t="n">
        <v>62</v>
      </c>
      <c r="AN34" s="264" t="n">
        <v>451</v>
      </c>
      <c r="AO34" s="264" t="n">
        <f aca="false">+AN34+AM34</f>
        <v>513</v>
      </c>
      <c r="AP34" s="263" t="n">
        <v>0</v>
      </c>
      <c r="AQ34" s="264" t="n">
        <v>0</v>
      </c>
      <c r="AR34" s="265" t="n">
        <f aca="false">+AP34+AQ34</f>
        <v>0</v>
      </c>
      <c r="AS34" s="264" t="n">
        <f aca="false">+AR34+AO34</f>
        <v>513</v>
      </c>
      <c r="AT34" s="263" t="n">
        <v>63</v>
      </c>
      <c r="AU34" s="264" t="n">
        <v>356</v>
      </c>
      <c r="AV34" s="264" t="n">
        <f aca="false">+AU34+AT34</f>
        <v>419</v>
      </c>
      <c r="AW34" s="263" t="n">
        <v>0</v>
      </c>
      <c r="AX34" s="264" t="n">
        <v>0</v>
      </c>
      <c r="AY34" s="265" t="n">
        <f aca="false">+AW34+AX34</f>
        <v>0</v>
      </c>
      <c r="AZ34" s="264" t="n">
        <f aca="false">+AY34+AV34</f>
        <v>419</v>
      </c>
      <c r="BA34" s="263" t="n">
        <v>51</v>
      </c>
      <c r="BB34" s="264" t="n">
        <v>241</v>
      </c>
      <c r="BC34" s="264" t="n">
        <f aca="false">+BB34+BA34</f>
        <v>292</v>
      </c>
      <c r="BD34" s="263" t="n">
        <v>0</v>
      </c>
      <c r="BE34" s="264" t="n">
        <v>0</v>
      </c>
      <c r="BF34" s="265" t="n">
        <f aca="false">+BD34+BE34</f>
        <v>0</v>
      </c>
      <c r="BG34" s="264" t="n">
        <f aca="false">+BF34+BC34</f>
        <v>292</v>
      </c>
      <c r="BH34" s="263" t="n">
        <v>30</v>
      </c>
      <c r="BI34" s="264" t="n">
        <v>166</v>
      </c>
      <c r="BJ34" s="264" t="n">
        <f aca="false">+BI34+BH34</f>
        <v>196</v>
      </c>
      <c r="BK34" s="263" t="n">
        <v>0</v>
      </c>
      <c r="BL34" s="264" t="n">
        <v>0</v>
      </c>
      <c r="BM34" s="265" t="n">
        <f aca="false">+BK34+BL34</f>
        <v>0</v>
      </c>
      <c r="BN34" s="264" t="n">
        <f aca="false">+BM34+BJ34</f>
        <v>196</v>
      </c>
      <c r="BO34" s="263" t="n">
        <v>22</v>
      </c>
      <c r="BP34" s="264" t="n">
        <v>114</v>
      </c>
      <c r="BQ34" s="264" t="n">
        <f aca="false">+BP34+BO34</f>
        <v>136</v>
      </c>
      <c r="BR34" s="263" t="n">
        <v>0</v>
      </c>
      <c r="BS34" s="264" t="n">
        <v>0</v>
      </c>
      <c r="BT34" s="265" t="n">
        <f aca="false">+BR34+BS34</f>
        <v>0</v>
      </c>
      <c r="BU34" s="264" t="n">
        <f aca="false">+BT34+BQ34</f>
        <v>136</v>
      </c>
      <c r="BV34" s="263" t="n">
        <v>10</v>
      </c>
      <c r="BW34" s="264" t="n">
        <v>42</v>
      </c>
      <c r="BX34" s="264" t="n">
        <f aca="false">+BW34+BV34</f>
        <v>52</v>
      </c>
      <c r="BY34" s="263" t="n">
        <v>0</v>
      </c>
      <c r="BZ34" s="264" t="n">
        <v>1</v>
      </c>
      <c r="CA34" s="265" t="n">
        <f aca="false">+BY34+BZ34</f>
        <v>1</v>
      </c>
      <c r="CB34" s="264" t="n">
        <f aca="false">+CA34+BX34</f>
        <v>53</v>
      </c>
      <c r="CC34" s="263" t="n">
        <v>6</v>
      </c>
      <c r="CD34" s="264" t="n">
        <v>24</v>
      </c>
      <c r="CE34" s="264" t="n">
        <f aca="false">+CD34+CC34</f>
        <v>30</v>
      </c>
      <c r="CF34" s="263" t="n">
        <v>0</v>
      </c>
      <c r="CG34" s="264" t="n">
        <v>0</v>
      </c>
      <c r="CH34" s="265" t="n">
        <f aca="false">+CF34+CG34</f>
        <v>0</v>
      </c>
      <c r="CI34" s="264" t="n">
        <f aca="false">+CH34+CE34</f>
        <v>30</v>
      </c>
      <c r="CJ34" s="263" t="n">
        <v>7</v>
      </c>
      <c r="CK34" s="264" t="n">
        <v>27</v>
      </c>
      <c r="CL34" s="264" t="n">
        <f aca="false">+CK34+CJ34</f>
        <v>34</v>
      </c>
      <c r="CM34" s="263" t="n">
        <v>0</v>
      </c>
      <c r="CN34" s="264" t="n">
        <v>0</v>
      </c>
      <c r="CO34" s="265" t="n">
        <f aca="false">+CM34+CN34</f>
        <v>0</v>
      </c>
      <c r="CP34" s="264" t="n">
        <f aca="false">+CO34+CL34</f>
        <v>34</v>
      </c>
      <c r="CQ34" s="263" t="n">
        <f aca="false">+D34+K34+R34+Y34+AF34+AM34+AT34+BA34+BH34+BO34+BV34+CC34+CJ34</f>
        <v>421</v>
      </c>
      <c r="CR34" s="264" t="n">
        <f aca="false">+E34+L34+S34+Z34+AG34+AN34+AU34+BB34+BI34+BP34+BW34+CD34+CK34</f>
        <v>2699</v>
      </c>
      <c r="CS34" s="264" t="n">
        <f aca="false">+CR34+CQ34</f>
        <v>3120</v>
      </c>
      <c r="CT34" s="263" t="n">
        <f aca="false">+G34+N34+U34+AB34+AI34+AP34+AW34+BD34+BK34+BR34+BY34+CF34+CM34</f>
        <v>0</v>
      </c>
      <c r="CU34" s="264" t="n">
        <f aca="false">+H34+O34+V34+AC34+AJ34+AQ34+AX34+BE34+BL34+BS34+BZ34+CG34+CN34</f>
        <v>1</v>
      </c>
      <c r="CV34" s="265" t="n">
        <f aca="false">+CT34+CU34</f>
        <v>1</v>
      </c>
      <c r="CW34" s="268" t="n">
        <f aca="false">+CV34+CS34</f>
        <v>3121</v>
      </c>
      <c r="CX34" s="46"/>
      <c r="CY34" s="174"/>
      <c r="CZ34" s="46"/>
      <c r="DA34" s="46"/>
      <c r="DB34" s="46"/>
      <c r="DC34" s="46"/>
      <c r="DD34" s="46"/>
    </row>
    <row r="35" customFormat="false" ht="12.75" hidden="false" customHeight="false" outlineLevel="0" collapsed="false">
      <c r="B35" s="112" t="n">
        <v>26</v>
      </c>
      <c r="C35" s="241" t="s">
        <v>248</v>
      </c>
      <c r="D35" s="263" t="n">
        <v>12</v>
      </c>
      <c r="E35" s="264" t="n">
        <v>7</v>
      </c>
      <c r="F35" s="264" t="n">
        <f aca="false">+E35+D35</f>
        <v>19</v>
      </c>
      <c r="G35" s="263" t="n">
        <v>0</v>
      </c>
      <c r="H35" s="264" t="n">
        <v>0</v>
      </c>
      <c r="I35" s="265" t="n">
        <f aca="false">+G35+H35</f>
        <v>0</v>
      </c>
      <c r="J35" s="264" t="n">
        <f aca="false">+I35+F35</f>
        <v>19</v>
      </c>
      <c r="K35" s="263" t="n">
        <v>27</v>
      </c>
      <c r="L35" s="264" t="n">
        <v>189</v>
      </c>
      <c r="M35" s="264" t="n">
        <f aca="false">+L35+K35</f>
        <v>216</v>
      </c>
      <c r="N35" s="263" t="n">
        <v>0</v>
      </c>
      <c r="O35" s="264" t="n">
        <v>1</v>
      </c>
      <c r="P35" s="265" t="n">
        <f aca="false">+N35+O35</f>
        <v>1</v>
      </c>
      <c r="Q35" s="264" t="n">
        <f aca="false">+P35+M35</f>
        <v>217</v>
      </c>
      <c r="R35" s="263" t="n">
        <v>93</v>
      </c>
      <c r="S35" s="264" t="n">
        <v>479</v>
      </c>
      <c r="T35" s="264" t="n">
        <f aca="false">+S35+R35</f>
        <v>572</v>
      </c>
      <c r="U35" s="263" t="n">
        <v>0</v>
      </c>
      <c r="V35" s="264" t="n">
        <v>1</v>
      </c>
      <c r="W35" s="265" t="n">
        <f aca="false">+U35+V35</f>
        <v>1</v>
      </c>
      <c r="X35" s="264" t="n">
        <f aca="false">+W35+T35</f>
        <v>573</v>
      </c>
      <c r="Y35" s="263" t="n">
        <v>196</v>
      </c>
      <c r="Z35" s="264" t="n">
        <v>944</v>
      </c>
      <c r="AA35" s="264" t="n">
        <f aca="false">+Z35+Y35</f>
        <v>1140</v>
      </c>
      <c r="AB35" s="263" t="n">
        <v>1</v>
      </c>
      <c r="AC35" s="264" t="n">
        <v>4</v>
      </c>
      <c r="AD35" s="265" t="n">
        <f aca="false">+AB35+AC35</f>
        <v>5</v>
      </c>
      <c r="AE35" s="264" t="n">
        <f aca="false">+AD35+AA35</f>
        <v>1145</v>
      </c>
      <c r="AF35" s="263" t="n">
        <v>387</v>
      </c>
      <c r="AG35" s="264" t="n">
        <v>1306</v>
      </c>
      <c r="AH35" s="264" t="n">
        <f aca="false">+AG35+AF35</f>
        <v>1693</v>
      </c>
      <c r="AI35" s="263" t="n">
        <v>1</v>
      </c>
      <c r="AJ35" s="264" t="n">
        <v>3</v>
      </c>
      <c r="AK35" s="265" t="n">
        <f aca="false">+AI35+AJ35</f>
        <v>4</v>
      </c>
      <c r="AL35" s="264" t="n">
        <f aca="false">+AK35+AH35</f>
        <v>1697</v>
      </c>
      <c r="AM35" s="263" t="n">
        <v>384</v>
      </c>
      <c r="AN35" s="264" t="n">
        <v>1379</v>
      </c>
      <c r="AO35" s="264" t="n">
        <f aca="false">+AN35+AM35</f>
        <v>1763</v>
      </c>
      <c r="AP35" s="263" t="n">
        <v>0</v>
      </c>
      <c r="AQ35" s="264" t="n">
        <v>2</v>
      </c>
      <c r="AR35" s="265" t="n">
        <f aca="false">+AP35+AQ35</f>
        <v>2</v>
      </c>
      <c r="AS35" s="264" t="n">
        <f aca="false">+AR35+AO35</f>
        <v>1765</v>
      </c>
      <c r="AT35" s="263" t="n">
        <v>399</v>
      </c>
      <c r="AU35" s="264" t="n">
        <v>1295</v>
      </c>
      <c r="AV35" s="264" t="n">
        <f aca="false">+AU35+AT35</f>
        <v>1694</v>
      </c>
      <c r="AW35" s="263" t="n">
        <v>1</v>
      </c>
      <c r="AX35" s="264" t="n">
        <v>0</v>
      </c>
      <c r="AY35" s="265" t="n">
        <f aca="false">+AW35+AX35</f>
        <v>1</v>
      </c>
      <c r="AZ35" s="264" t="n">
        <f aca="false">+AY35+AV35</f>
        <v>1695</v>
      </c>
      <c r="BA35" s="263" t="n">
        <v>352</v>
      </c>
      <c r="BB35" s="264" t="n">
        <v>1126</v>
      </c>
      <c r="BC35" s="264" t="n">
        <f aca="false">+BB35+BA35</f>
        <v>1478</v>
      </c>
      <c r="BD35" s="263" t="n">
        <v>0</v>
      </c>
      <c r="BE35" s="264" t="n">
        <v>0</v>
      </c>
      <c r="BF35" s="265" t="n">
        <f aca="false">+BD35+BE35</f>
        <v>0</v>
      </c>
      <c r="BG35" s="264" t="n">
        <f aca="false">+BF35+BC35</f>
        <v>1478</v>
      </c>
      <c r="BH35" s="263" t="n">
        <v>294</v>
      </c>
      <c r="BI35" s="264" t="n">
        <v>856</v>
      </c>
      <c r="BJ35" s="264" t="n">
        <f aca="false">+BI35+BH35</f>
        <v>1150</v>
      </c>
      <c r="BK35" s="263" t="n">
        <v>0</v>
      </c>
      <c r="BL35" s="264" t="n">
        <v>0</v>
      </c>
      <c r="BM35" s="265" t="n">
        <f aca="false">+BK35+BL35</f>
        <v>0</v>
      </c>
      <c r="BN35" s="264" t="n">
        <f aca="false">+BM35+BJ35</f>
        <v>1150</v>
      </c>
      <c r="BO35" s="263" t="n">
        <v>167</v>
      </c>
      <c r="BP35" s="264" t="n">
        <v>476</v>
      </c>
      <c r="BQ35" s="264" t="n">
        <f aca="false">+BP35+BO35</f>
        <v>643</v>
      </c>
      <c r="BR35" s="263" t="n">
        <v>0</v>
      </c>
      <c r="BS35" s="264" t="n">
        <v>1</v>
      </c>
      <c r="BT35" s="265" t="n">
        <f aca="false">+BR35+BS35</f>
        <v>1</v>
      </c>
      <c r="BU35" s="264" t="n">
        <f aca="false">+BT35+BQ35</f>
        <v>644</v>
      </c>
      <c r="BV35" s="263" t="n">
        <v>103</v>
      </c>
      <c r="BW35" s="264" t="n">
        <v>272</v>
      </c>
      <c r="BX35" s="264" t="n">
        <f aca="false">+BW35+BV35</f>
        <v>375</v>
      </c>
      <c r="BY35" s="263" t="n">
        <v>0</v>
      </c>
      <c r="BZ35" s="264" t="n">
        <v>0</v>
      </c>
      <c r="CA35" s="265" t="n">
        <f aca="false">+BY35+BZ35</f>
        <v>0</v>
      </c>
      <c r="CB35" s="264" t="n">
        <f aca="false">+CA35+BX35</f>
        <v>375</v>
      </c>
      <c r="CC35" s="263" t="n">
        <v>64</v>
      </c>
      <c r="CD35" s="264" t="n">
        <v>158</v>
      </c>
      <c r="CE35" s="264" t="n">
        <f aca="false">+CD35+CC35</f>
        <v>222</v>
      </c>
      <c r="CF35" s="263" t="n">
        <v>0</v>
      </c>
      <c r="CG35" s="264" t="n">
        <v>0</v>
      </c>
      <c r="CH35" s="265" t="n">
        <f aca="false">+CF35+CG35</f>
        <v>0</v>
      </c>
      <c r="CI35" s="264" t="n">
        <f aca="false">+CH35+CE35</f>
        <v>222</v>
      </c>
      <c r="CJ35" s="263" t="n">
        <v>64</v>
      </c>
      <c r="CK35" s="264" t="n">
        <v>164</v>
      </c>
      <c r="CL35" s="264" t="n">
        <f aca="false">+CK35+CJ35</f>
        <v>228</v>
      </c>
      <c r="CM35" s="263" t="n">
        <v>0</v>
      </c>
      <c r="CN35" s="264" t="n">
        <v>0</v>
      </c>
      <c r="CO35" s="265" t="n">
        <f aca="false">+CM35+CN35</f>
        <v>0</v>
      </c>
      <c r="CP35" s="264" t="n">
        <f aca="false">+CO35+CL35</f>
        <v>228</v>
      </c>
      <c r="CQ35" s="263" t="n">
        <f aca="false">+D35+K35+R35+Y35+AF35+AM35+AT35+BA35+BH35+BO35+BV35+CC35+CJ35</f>
        <v>2542</v>
      </c>
      <c r="CR35" s="264" t="n">
        <f aca="false">+E35+L35+S35+Z35+AG35+AN35+AU35+BB35+BI35+BP35+BW35+CD35+CK35</f>
        <v>8651</v>
      </c>
      <c r="CS35" s="264" t="n">
        <f aca="false">+CR35+CQ35</f>
        <v>11193</v>
      </c>
      <c r="CT35" s="263" t="n">
        <f aca="false">+G35+N35+U35+AB35+AI35+AP35+AW35+BD35+BK35+BR35+BY35+CF35+CM35</f>
        <v>3</v>
      </c>
      <c r="CU35" s="264" t="n">
        <f aca="false">+H35+O35+V35+AC35+AJ35+AQ35+AX35+BE35+BL35+BS35+BZ35+CG35+CN35</f>
        <v>12</v>
      </c>
      <c r="CV35" s="265" t="n">
        <f aca="false">+CT35+CU35</f>
        <v>15</v>
      </c>
      <c r="CW35" s="268" t="n">
        <f aca="false">+CV35+CS35</f>
        <v>11208</v>
      </c>
      <c r="CX35" s="46"/>
      <c r="CY35" s="174"/>
      <c r="CZ35" s="46"/>
      <c r="DA35" s="46"/>
      <c r="DB35" s="46"/>
      <c r="DC35" s="46"/>
      <c r="DD35" s="46"/>
    </row>
    <row r="36" customFormat="false" ht="12.75" hidden="false" customHeight="false" outlineLevel="0" collapsed="false">
      <c r="B36" s="112" t="n">
        <v>27</v>
      </c>
      <c r="C36" s="241" t="s">
        <v>250</v>
      </c>
      <c r="D36" s="263" t="n">
        <v>9</v>
      </c>
      <c r="E36" s="264" t="n">
        <v>33</v>
      </c>
      <c r="F36" s="264" t="n">
        <f aca="false">+E36+D36</f>
        <v>42</v>
      </c>
      <c r="G36" s="263" t="n">
        <v>0</v>
      </c>
      <c r="H36" s="264" t="n">
        <v>0</v>
      </c>
      <c r="I36" s="265" t="n">
        <f aca="false">+G36+H36</f>
        <v>0</v>
      </c>
      <c r="J36" s="264" t="n">
        <f aca="false">+I36+F36</f>
        <v>42</v>
      </c>
      <c r="K36" s="263" t="n">
        <v>18</v>
      </c>
      <c r="L36" s="264" t="n">
        <v>104</v>
      </c>
      <c r="M36" s="264" t="n">
        <f aca="false">+L36+K36</f>
        <v>122</v>
      </c>
      <c r="N36" s="263" t="n">
        <v>0</v>
      </c>
      <c r="O36" s="264" t="n">
        <v>0</v>
      </c>
      <c r="P36" s="265" t="n">
        <f aca="false">+N36+O36</f>
        <v>0</v>
      </c>
      <c r="Q36" s="264" t="n">
        <f aca="false">+P36+M36</f>
        <v>122</v>
      </c>
      <c r="R36" s="263" t="n">
        <v>86</v>
      </c>
      <c r="S36" s="264" t="n">
        <v>408</v>
      </c>
      <c r="T36" s="264" t="n">
        <f aca="false">+S36+R36</f>
        <v>494</v>
      </c>
      <c r="U36" s="263" t="n">
        <v>0</v>
      </c>
      <c r="V36" s="264" t="n">
        <v>0</v>
      </c>
      <c r="W36" s="265" t="n">
        <f aca="false">+U36+V36</f>
        <v>0</v>
      </c>
      <c r="X36" s="264" t="n">
        <f aca="false">+W36+T36</f>
        <v>494</v>
      </c>
      <c r="Y36" s="263" t="n">
        <v>183</v>
      </c>
      <c r="Z36" s="264" t="n">
        <v>947</v>
      </c>
      <c r="AA36" s="264" t="n">
        <f aca="false">+Z36+Y36</f>
        <v>1130</v>
      </c>
      <c r="AB36" s="263" t="n">
        <v>0</v>
      </c>
      <c r="AC36" s="264" t="n">
        <v>0</v>
      </c>
      <c r="AD36" s="265" t="n">
        <f aca="false">+AB36+AC36</f>
        <v>0</v>
      </c>
      <c r="AE36" s="264" t="n">
        <f aca="false">+AD36+AA36</f>
        <v>1130</v>
      </c>
      <c r="AF36" s="263" t="n">
        <v>271</v>
      </c>
      <c r="AG36" s="264" t="n">
        <v>1246</v>
      </c>
      <c r="AH36" s="264" t="n">
        <f aca="false">+AG36+AF36</f>
        <v>1517</v>
      </c>
      <c r="AI36" s="263" t="n">
        <v>0</v>
      </c>
      <c r="AJ36" s="264" t="n">
        <v>1</v>
      </c>
      <c r="AK36" s="265" t="n">
        <f aca="false">+AI36+AJ36</f>
        <v>1</v>
      </c>
      <c r="AL36" s="264" t="n">
        <f aca="false">+AK36+AH36</f>
        <v>1518</v>
      </c>
      <c r="AM36" s="263" t="n">
        <v>206</v>
      </c>
      <c r="AN36" s="264" t="n">
        <v>1072</v>
      </c>
      <c r="AO36" s="264" t="n">
        <f aca="false">+AN36+AM36</f>
        <v>1278</v>
      </c>
      <c r="AP36" s="263" t="n">
        <v>0</v>
      </c>
      <c r="AQ36" s="264" t="n">
        <v>1</v>
      </c>
      <c r="AR36" s="265" t="n">
        <f aca="false">+AP36+AQ36</f>
        <v>1</v>
      </c>
      <c r="AS36" s="264" t="n">
        <f aca="false">+AR36+AO36</f>
        <v>1279</v>
      </c>
      <c r="AT36" s="263" t="n">
        <v>163</v>
      </c>
      <c r="AU36" s="264" t="n">
        <v>876</v>
      </c>
      <c r="AV36" s="264" t="n">
        <f aca="false">+AU36+AT36</f>
        <v>1039</v>
      </c>
      <c r="AW36" s="263" t="n">
        <v>0</v>
      </c>
      <c r="AX36" s="264" t="n">
        <v>2</v>
      </c>
      <c r="AY36" s="265" t="n">
        <f aca="false">+AW36+AX36</f>
        <v>2</v>
      </c>
      <c r="AZ36" s="264" t="n">
        <f aca="false">+AY36+AV36</f>
        <v>1041</v>
      </c>
      <c r="BA36" s="263" t="n">
        <v>158</v>
      </c>
      <c r="BB36" s="264" t="n">
        <v>571</v>
      </c>
      <c r="BC36" s="264" t="n">
        <f aca="false">+BB36+BA36</f>
        <v>729</v>
      </c>
      <c r="BD36" s="263" t="n">
        <v>0</v>
      </c>
      <c r="BE36" s="264" t="n">
        <v>1</v>
      </c>
      <c r="BF36" s="265" t="n">
        <f aca="false">+BD36+BE36</f>
        <v>1</v>
      </c>
      <c r="BG36" s="264" t="n">
        <f aca="false">+BF36+BC36</f>
        <v>730</v>
      </c>
      <c r="BH36" s="263" t="n">
        <v>134</v>
      </c>
      <c r="BI36" s="264" t="n">
        <v>456</v>
      </c>
      <c r="BJ36" s="264" t="n">
        <f aca="false">+BI36+BH36</f>
        <v>590</v>
      </c>
      <c r="BK36" s="263" t="n">
        <v>0</v>
      </c>
      <c r="BL36" s="264" t="n">
        <v>0</v>
      </c>
      <c r="BM36" s="265" t="n">
        <f aca="false">+BK36+BL36</f>
        <v>0</v>
      </c>
      <c r="BN36" s="264" t="n">
        <f aca="false">+BM36+BJ36</f>
        <v>590</v>
      </c>
      <c r="BO36" s="263" t="n">
        <v>65</v>
      </c>
      <c r="BP36" s="264" t="n">
        <v>257</v>
      </c>
      <c r="BQ36" s="264" t="n">
        <f aca="false">+BP36+BO36</f>
        <v>322</v>
      </c>
      <c r="BR36" s="263" t="n">
        <v>0</v>
      </c>
      <c r="BS36" s="264" t="n">
        <v>0</v>
      </c>
      <c r="BT36" s="265" t="n">
        <f aca="false">+BR36+BS36</f>
        <v>0</v>
      </c>
      <c r="BU36" s="264" t="n">
        <f aca="false">+BT36+BQ36</f>
        <v>322</v>
      </c>
      <c r="BV36" s="263" t="n">
        <v>46</v>
      </c>
      <c r="BW36" s="264" t="n">
        <v>127</v>
      </c>
      <c r="BX36" s="264" t="n">
        <f aca="false">+BW36+BV36</f>
        <v>173</v>
      </c>
      <c r="BY36" s="263" t="n">
        <v>0</v>
      </c>
      <c r="BZ36" s="264" t="n">
        <v>0</v>
      </c>
      <c r="CA36" s="265" t="n">
        <f aca="false">+BY36+BZ36</f>
        <v>0</v>
      </c>
      <c r="CB36" s="264" t="n">
        <f aca="false">+CA36+BX36</f>
        <v>173</v>
      </c>
      <c r="CC36" s="263" t="n">
        <v>24</v>
      </c>
      <c r="CD36" s="264" t="n">
        <v>59</v>
      </c>
      <c r="CE36" s="264" t="n">
        <f aca="false">+CD36+CC36</f>
        <v>83</v>
      </c>
      <c r="CF36" s="263" t="n">
        <v>0</v>
      </c>
      <c r="CG36" s="264" t="n">
        <v>0</v>
      </c>
      <c r="CH36" s="265" t="n">
        <f aca="false">+CF36+CG36</f>
        <v>0</v>
      </c>
      <c r="CI36" s="264" t="n">
        <f aca="false">+CH36+CE36</f>
        <v>83</v>
      </c>
      <c r="CJ36" s="263" t="n">
        <v>22</v>
      </c>
      <c r="CK36" s="264" t="n">
        <v>64</v>
      </c>
      <c r="CL36" s="264" t="n">
        <f aca="false">+CK36+CJ36</f>
        <v>86</v>
      </c>
      <c r="CM36" s="263" t="n">
        <v>0</v>
      </c>
      <c r="CN36" s="264" t="n">
        <v>0</v>
      </c>
      <c r="CO36" s="265" t="n">
        <f aca="false">+CM36+CN36</f>
        <v>0</v>
      </c>
      <c r="CP36" s="264" t="n">
        <f aca="false">+CO36+CL36</f>
        <v>86</v>
      </c>
      <c r="CQ36" s="263" t="n">
        <f aca="false">+D36+K36+R36+Y36+AF36+AM36+AT36+BA36+BH36+BO36+BV36+CC36+CJ36</f>
        <v>1385</v>
      </c>
      <c r="CR36" s="264" t="n">
        <f aca="false">+E36+L36+S36+Z36+AG36+AN36+AU36+BB36+BI36+BP36+BW36+CD36+CK36</f>
        <v>6220</v>
      </c>
      <c r="CS36" s="264" t="n">
        <f aca="false">+CR36+CQ36</f>
        <v>7605</v>
      </c>
      <c r="CT36" s="263" t="n">
        <f aca="false">+G36+N36+U36+AB36+AI36+AP36+AW36+BD36+BK36+BR36+BY36+CF36+CM36</f>
        <v>0</v>
      </c>
      <c r="CU36" s="264" t="n">
        <f aca="false">+H36+O36+V36+AC36+AJ36+AQ36+AX36+BE36+BL36+BS36+BZ36+CG36+CN36</f>
        <v>5</v>
      </c>
      <c r="CV36" s="265" t="n">
        <f aca="false">+CT36+CU36</f>
        <v>5</v>
      </c>
      <c r="CW36" s="268" t="n">
        <f aca="false">+CV36+CS36</f>
        <v>7610</v>
      </c>
      <c r="CX36" s="46"/>
      <c r="CY36" s="174"/>
      <c r="CZ36" s="46"/>
      <c r="DA36" s="46"/>
      <c r="DB36" s="46"/>
      <c r="DC36" s="46"/>
      <c r="DD36" s="46"/>
    </row>
    <row r="37" customFormat="false" ht="12.75" hidden="false" customHeight="false" outlineLevel="0" collapsed="false">
      <c r="B37" s="112" t="n">
        <v>28</v>
      </c>
      <c r="C37" s="241" t="s">
        <v>252</v>
      </c>
      <c r="D37" s="263" t="n">
        <v>2</v>
      </c>
      <c r="E37" s="264" t="n">
        <v>10</v>
      </c>
      <c r="F37" s="264" t="n">
        <f aca="false">+E37+D37</f>
        <v>12</v>
      </c>
      <c r="G37" s="263" t="n">
        <v>0</v>
      </c>
      <c r="H37" s="264" t="n">
        <v>0</v>
      </c>
      <c r="I37" s="265" t="n">
        <f aca="false">+G37+H37</f>
        <v>0</v>
      </c>
      <c r="J37" s="264" t="n">
        <f aca="false">+I37+F37</f>
        <v>12</v>
      </c>
      <c r="K37" s="263" t="n">
        <v>4</v>
      </c>
      <c r="L37" s="264" t="n">
        <v>33</v>
      </c>
      <c r="M37" s="264" t="n">
        <f aca="false">+L37+K37</f>
        <v>37</v>
      </c>
      <c r="N37" s="263" t="n">
        <v>0</v>
      </c>
      <c r="O37" s="264" t="n">
        <v>0</v>
      </c>
      <c r="P37" s="265" t="n">
        <f aca="false">+N37+O37</f>
        <v>0</v>
      </c>
      <c r="Q37" s="264" t="n">
        <f aca="false">+P37+M37</f>
        <v>37</v>
      </c>
      <c r="R37" s="263" t="n">
        <v>18</v>
      </c>
      <c r="S37" s="264" t="n">
        <v>135</v>
      </c>
      <c r="T37" s="264" t="n">
        <f aca="false">+S37+R37</f>
        <v>153</v>
      </c>
      <c r="U37" s="263" t="n">
        <v>0</v>
      </c>
      <c r="V37" s="264" t="n">
        <v>0</v>
      </c>
      <c r="W37" s="265" t="n">
        <f aca="false">+U37+V37</f>
        <v>0</v>
      </c>
      <c r="X37" s="264" t="n">
        <f aca="false">+W37+T37</f>
        <v>153</v>
      </c>
      <c r="Y37" s="263" t="n">
        <v>59</v>
      </c>
      <c r="Z37" s="264" t="n">
        <v>291</v>
      </c>
      <c r="AA37" s="264" t="n">
        <f aca="false">+Z37+Y37</f>
        <v>350</v>
      </c>
      <c r="AB37" s="263" t="n">
        <v>0</v>
      </c>
      <c r="AC37" s="264" t="n">
        <v>0</v>
      </c>
      <c r="AD37" s="265" t="n">
        <f aca="false">+AB37+AC37</f>
        <v>0</v>
      </c>
      <c r="AE37" s="264" t="n">
        <f aca="false">+AD37+AA37</f>
        <v>350</v>
      </c>
      <c r="AF37" s="263" t="n">
        <v>58</v>
      </c>
      <c r="AG37" s="264" t="n">
        <v>348</v>
      </c>
      <c r="AH37" s="264" t="n">
        <f aca="false">+AG37+AF37</f>
        <v>406</v>
      </c>
      <c r="AI37" s="263" t="n">
        <v>0</v>
      </c>
      <c r="AJ37" s="264" t="n">
        <v>0</v>
      </c>
      <c r="AK37" s="265" t="n">
        <f aca="false">+AI37+AJ37</f>
        <v>0</v>
      </c>
      <c r="AL37" s="264" t="n">
        <f aca="false">+AK37+AH37</f>
        <v>406</v>
      </c>
      <c r="AM37" s="263" t="n">
        <v>74</v>
      </c>
      <c r="AN37" s="264" t="n">
        <v>409</v>
      </c>
      <c r="AO37" s="264" t="n">
        <f aca="false">+AN37+AM37</f>
        <v>483</v>
      </c>
      <c r="AP37" s="263" t="n">
        <v>0</v>
      </c>
      <c r="AQ37" s="264" t="n">
        <v>0</v>
      </c>
      <c r="AR37" s="265" t="n">
        <f aca="false">+AP37+AQ37</f>
        <v>0</v>
      </c>
      <c r="AS37" s="264" t="n">
        <f aca="false">+AR37+AO37</f>
        <v>483</v>
      </c>
      <c r="AT37" s="263" t="n">
        <v>82</v>
      </c>
      <c r="AU37" s="264" t="n">
        <v>396</v>
      </c>
      <c r="AV37" s="264" t="n">
        <f aca="false">+AU37+AT37</f>
        <v>478</v>
      </c>
      <c r="AW37" s="263" t="n">
        <v>0</v>
      </c>
      <c r="AX37" s="264" t="n">
        <v>0</v>
      </c>
      <c r="AY37" s="265" t="n">
        <f aca="false">+AW37+AX37</f>
        <v>0</v>
      </c>
      <c r="AZ37" s="264" t="n">
        <f aca="false">+AY37+AV37</f>
        <v>478</v>
      </c>
      <c r="BA37" s="263" t="n">
        <v>82</v>
      </c>
      <c r="BB37" s="264" t="n">
        <v>342</v>
      </c>
      <c r="BC37" s="264" t="n">
        <f aca="false">+BB37+BA37</f>
        <v>424</v>
      </c>
      <c r="BD37" s="263" t="n">
        <v>0</v>
      </c>
      <c r="BE37" s="264" t="n">
        <v>0</v>
      </c>
      <c r="BF37" s="265" t="n">
        <f aca="false">+BD37+BE37</f>
        <v>0</v>
      </c>
      <c r="BG37" s="264" t="n">
        <f aca="false">+BF37+BC37</f>
        <v>424</v>
      </c>
      <c r="BH37" s="263" t="n">
        <v>63</v>
      </c>
      <c r="BI37" s="264" t="n">
        <v>273</v>
      </c>
      <c r="BJ37" s="264" t="n">
        <f aca="false">+BI37+BH37</f>
        <v>336</v>
      </c>
      <c r="BK37" s="263" t="n">
        <v>0</v>
      </c>
      <c r="BL37" s="264" t="n">
        <v>0</v>
      </c>
      <c r="BM37" s="265" t="n">
        <f aca="false">+BK37+BL37</f>
        <v>0</v>
      </c>
      <c r="BN37" s="264" t="n">
        <f aca="false">+BM37+BJ37</f>
        <v>336</v>
      </c>
      <c r="BO37" s="263" t="n">
        <v>37</v>
      </c>
      <c r="BP37" s="264" t="n">
        <v>129</v>
      </c>
      <c r="BQ37" s="264" t="n">
        <f aca="false">+BP37+BO37</f>
        <v>166</v>
      </c>
      <c r="BR37" s="263" t="n">
        <v>0</v>
      </c>
      <c r="BS37" s="264" t="n">
        <v>0</v>
      </c>
      <c r="BT37" s="265" t="n">
        <f aca="false">+BR37+BS37</f>
        <v>0</v>
      </c>
      <c r="BU37" s="264" t="n">
        <f aca="false">+BT37+BQ37</f>
        <v>166</v>
      </c>
      <c r="BV37" s="263" t="n">
        <v>20</v>
      </c>
      <c r="BW37" s="264" t="n">
        <v>61</v>
      </c>
      <c r="BX37" s="264" t="n">
        <f aca="false">+BW37+BV37</f>
        <v>81</v>
      </c>
      <c r="BY37" s="263" t="n">
        <v>0</v>
      </c>
      <c r="BZ37" s="264" t="n">
        <v>0</v>
      </c>
      <c r="CA37" s="265" t="n">
        <f aca="false">+BY37+BZ37</f>
        <v>0</v>
      </c>
      <c r="CB37" s="264" t="n">
        <f aca="false">+CA37+BX37</f>
        <v>81</v>
      </c>
      <c r="CC37" s="263" t="n">
        <v>10</v>
      </c>
      <c r="CD37" s="264" t="n">
        <v>45</v>
      </c>
      <c r="CE37" s="264" t="n">
        <f aca="false">+CD37+CC37</f>
        <v>55</v>
      </c>
      <c r="CF37" s="263" t="n">
        <v>0</v>
      </c>
      <c r="CG37" s="264" t="n">
        <v>0</v>
      </c>
      <c r="CH37" s="265" t="n">
        <f aca="false">+CF37+CG37</f>
        <v>0</v>
      </c>
      <c r="CI37" s="264" t="n">
        <f aca="false">+CH37+CE37</f>
        <v>55</v>
      </c>
      <c r="CJ37" s="263" t="n">
        <v>12</v>
      </c>
      <c r="CK37" s="264" t="n">
        <v>65</v>
      </c>
      <c r="CL37" s="264" t="n">
        <f aca="false">+CK37+CJ37</f>
        <v>77</v>
      </c>
      <c r="CM37" s="263" t="n">
        <v>0</v>
      </c>
      <c r="CN37" s="264" t="n">
        <v>0</v>
      </c>
      <c r="CO37" s="265" t="n">
        <f aca="false">+CM37+CN37</f>
        <v>0</v>
      </c>
      <c r="CP37" s="264" t="n">
        <f aca="false">+CO37+CL37</f>
        <v>77</v>
      </c>
      <c r="CQ37" s="263" t="n">
        <f aca="false">+D37+K37+R37+Y37+AF37+AM37+AT37+BA37+BH37+BO37+BV37+CC37+CJ37</f>
        <v>521</v>
      </c>
      <c r="CR37" s="264" t="n">
        <f aca="false">+E37+L37+S37+Z37+AG37+AN37+AU37+BB37+BI37+BP37+BW37+CD37+CK37</f>
        <v>2537</v>
      </c>
      <c r="CS37" s="264" t="n">
        <f aca="false">+CR37+CQ37</f>
        <v>3058</v>
      </c>
      <c r="CT37" s="263" t="n">
        <f aca="false">+G37+N37+U37+AB37+AI37+AP37+AW37+BD37+BK37+BR37+BY37+CF37+CM37</f>
        <v>0</v>
      </c>
      <c r="CU37" s="264" t="n">
        <f aca="false">+H37+O37+V37+AC37+AJ37+AQ37+AX37+BE37+BL37+BS37+BZ37+CG37+CN37</f>
        <v>0</v>
      </c>
      <c r="CV37" s="265" t="n">
        <f aca="false">+CT37+CU37</f>
        <v>0</v>
      </c>
      <c r="CW37" s="268" t="n">
        <f aca="false">+CV37+CS37</f>
        <v>3058</v>
      </c>
      <c r="CX37" s="46"/>
      <c r="CY37" s="174"/>
      <c r="CZ37" s="46"/>
      <c r="DA37" s="46"/>
      <c r="DB37" s="46"/>
      <c r="DC37" s="46"/>
      <c r="DD37" s="46"/>
    </row>
    <row r="38" customFormat="false" ht="12.75" hidden="false" customHeight="false" outlineLevel="0" collapsed="false">
      <c r="B38" s="112" t="n">
        <v>29</v>
      </c>
      <c r="C38" s="241" t="s">
        <v>254</v>
      </c>
      <c r="D38" s="263" t="n">
        <v>4</v>
      </c>
      <c r="E38" s="264" t="n">
        <v>2</v>
      </c>
      <c r="F38" s="264" t="n">
        <f aca="false">+E38+D38</f>
        <v>6</v>
      </c>
      <c r="G38" s="263" t="n">
        <v>0</v>
      </c>
      <c r="H38" s="264" t="n">
        <v>0</v>
      </c>
      <c r="I38" s="265" t="n">
        <f aca="false">+G38+H38</f>
        <v>0</v>
      </c>
      <c r="J38" s="264" t="n">
        <f aca="false">+I38+F38</f>
        <v>6</v>
      </c>
      <c r="K38" s="263" t="n">
        <v>2</v>
      </c>
      <c r="L38" s="264" t="n">
        <v>17</v>
      </c>
      <c r="M38" s="264" t="n">
        <f aca="false">+L38+K38</f>
        <v>19</v>
      </c>
      <c r="N38" s="263" t="n">
        <v>0</v>
      </c>
      <c r="O38" s="264" t="n">
        <v>0</v>
      </c>
      <c r="P38" s="265" t="n">
        <f aca="false">+N38+O38</f>
        <v>0</v>
      </c>
      <c r="Q38" s="264" t="n">
        <f aca="false">+P38+M38</f>
        <v>19</v>
      </c>
      <c r="R38" s="263" t="n">
        <v>13</v>
      </c>
      <c r="S38" s="264" t="n">
        <v>64</v>
      </c>
      <c r="T38" s="264" t="n">
        <f aca="false">+S38+R38</f>
        <v>77</v>
      </c>
      <c r="U38" s="263" t="n">
        <v>0</v>
      </c>
      <c r="V38" s="264" t="n">
        <v>0</v>
      </c>
      <c r="W38" s="265" t="n">
        <f aca="false">+U38+V38</f>
        <v>0</v>
      </c>
      <c r="X38" s="264" t="n">
        <f aca="false">+W38+T38</f>
        <v>77</v>
      </c>
      <c r="Y38" s="263" t="n">
        <v>12</v>
      </c>
      <c r="Z38" s="264" t="n">
        <v>127</v>
      </c>
      <c r="AA38" s="264" t="n">
        <f aca="false">+Z38+Y38</f>
        <v>139</v>
      </c>
      <c r="AB38" s="263" t="n">
        <v>0</v>
      </c>
      <c r="AC38" s="264" t="n">
        <v>0</v>
      </c>
      <c r="AD38" s="265" t="n">
        <f aca="false">+AB38+AC38</f>
        <v>0</v>
      </c>
      <c r="AE38" s="264" t="n">
        <f aca="false">+AD38+AA38</f>
        <v>139</v>
      </c>
      <c r="AF38" s="263" t="n">
        <v>13</v>
      </c>
      <c r="AG38" s="264" t="n">
        <v>122</v>
      </c>
      <c r="AH38" s="264" t="n">
        <f aca="false">+AG38+AF38</f>
        <v>135</v>
      </c>
      <c r="AI38" s="263" t="n">
        <v>0</v>
      </c>
      <c r="AJ38" s="264" t="n">
        <v>0</v>
      </c>
      <c r="AK38" s="265" t="n">
        <f aca="false">+AI38+AJ38</f>
        <v>0</v>
      </c>
      <c r="AL38" s="264" t="n">
        <f aca="false">+AK38+AH38</f>
        <v>135</v>
      </c>
      <c r="AM38" s="263" t="n">
        <v>10</v>
      </c>
      <c r="AN38" s="264" t="n">
        <v>130</v>
      </c>
      <c r="AO38" s="264" t="n">
        <f aca="false">+AN38+AM38</f>
        <v>140</v>
      </c>
      <c r="AP38" s="263" t="n">
        <v>0</v>
      </c>
      <c r="AQ38" s="264" t="n">
        <v>0</v>
      </c>
      <c r="AR38" s="265" t="n">
        <f aca="false">+AP38+AQ38</f>
        <v>0</v>
      </c>
      <c r="AS38" s="264" t="n">
        <f aca="false">+AR38+AO38</f>
        <v>140</v>
      </c>
      <c r="AT38" s="263" t="n">
        <v>11</v>
      </c>
      <c r="AU38" s="264" t="n">
        <v>137</v>
      </c>
      <c r="AV38" s="264" t="n">
        <f aca="false">+AU38+AT38</f>
        <v>148</v>
      </c>
      <c r="AW38" s="263" t="n">
        <v>0</v>
      </c>
      <c r="AX38" s="264" t="n">
        <v>0</v>
      </c>
      <c r="AY38" s="265" t="n">
        <f aca="false">+AW38+AX38</f>
        <v>0</v>
      </c>
      <c r="AZ38" s="264" t="n">
        <f aca="false">+AY38+AV38</f>
        <v>148</v>
      </c>
      <c r="BA38" s="263" t="n">
        <v>13</v>
      </c>
      <c r="BB38" s="264" t="n">
        <v>93</v>
      </c>
      <c r="BC38" s="264" t="n">
        <f aca="false">+BB38+BA38</f>
        <v>106</v>
      </c>
      <c r="BD38" s="263" t="n">
        <v>0</v>
      </c>
      <c r="BE38" s="264" t="n">
        <v>0</v>
      </c>
      <c r="BF38" s="265" t="n">
        <f aca="false">+BD38+BE38</f>
        <v>0</v>
      </c>
      <c r="BG38" s="264" t="n">
        <f aca="false">+BF38+BC38</f>
        <v>106</v>
      </c>
      <c r="BH38" s="263" t="n">
        <v>9</v>
      </c>
      <c r="BI38" s="264" t="n">
        <v>63</v>
      </c>
      <c r="BJ38" s="264" t="n">
        <f aca="false">+BI38+BH38</f>
        <v>72</v>
      </c>
      <c r="BK38" s="263" t="n">
        <v>0</v>
      </c>
      <c r="BL38" s="264" t="n">
        <v>0</v>
      </c>
      <c r="BM38" s="265" t="n">
        <f aca="false">+BK38+BL38</f>
        <v>0</v>
      </c>
      <c r="BN38" s="264" t="n">
        <f aca="false">+BM38+BJ38</f>
        <v>72</v>
      </c>
      <c r="BO38" s="263" t="n">
        <v>2</v>
      </c>
      <c r="BP38" s="264" t="n">
        <v>29</v>
      </c>
      <c r="BQ38" s="264" t="n">
        <f aca="false">+BP38+BO38</f>
        <v>31</v>
      </c>
      <c r="BR38" s="263" t="n">
        <v>0</v>
      </c>
      <c r="BS38" s="264" t="n">
        <v>0</v>
      </c>
      <c r="BT38" s="265" t="n">
        <f aca="false">+BR38+BS38</f>
        <v>0</v>
      </c>
      <c r="BU38" s="264" t="n">
        <f aca="false">+BT38+BQ38</f>
        <v>31</v>
      </c>
      <c r="BV38" s="263" t="n">
        <v>7</v>
      </c>
      <c r="BW38" s="264" t="n">
        <v>11</v>
      </c>
      <c r="BX38" s="264" t="n">
        <f aca="false">+BW38+BV38</f>
        <v>18</v>
      </c>
      <c r="BY38" s="263" t="n">
        <v>0</v>
      </c>
      <c r="BZ38" s="264" t="n">
        <v>0</v>
      </c>
      <c r="CA38" s="265" t="n">
        <f aca="false">+BY38+BZ38</f>
        <v>0</v>
      </c>
      <c r="CB38" s="264" t="n">
        <f aca="false">+CA38+BX38</f>
        <v>18</v>
      </c>
      <c r="CC38" s="263" t="n">
        <v>0</v>
      </c>
      <c r="CD38" s="264" t="n">
        <v>5</v>
      </c>
      <c r="CE38" s="264" t="n">
        <f aca="false">+CD38+CC38</f>
        <v>5</v>
      </c>
      <c r="CF38" s="263" t="n">
        <v>0</v>
      </c>
      <c r="CG38" s="264" t="n">
        <v>0</v>
      </c>
      <c r="CH38" s="265" t="n">
        <f aca="false">+CF38+CG38</f>
        <v>0</v>
      </c>
      <c r="CI38" s="264" t="n">
        <f aca="false">+CH38+CE38</f>
        <v>5</v>
      </c>
      <c r="CJ38" s="263" t="n">
        <v>0</v>
      </c>
      <c r="CK38" s="264" t="n">
        <v>8</v>
      </c>
      <c r="CL38" s="264" t="n">
        <f aca="false">+CK38+CJ38</f>
        <v>8</v>
      </c>
      <c r="CM38" s="263" t="n">
        <v>0</v>
      </c>
      <c r="CN38" s="264" t="n">
        <v>0</v>
      </c>
      <c r="CO38" s="265" t="n">
        <f aca="false">+CM38+CN38</f>
        <v>0</v>
      </c>
      <c r="CP38" s="264" t="n">
        <f aca="false">+CO38+CL38</f>
        <v>8</v>
      </c>
      <c r="CQ38" s="263" t="n">
        <f aca="false">+D38+K38+R38+Y38+AF38+AM38+AT38+BA38+BH38+BO38+BV38+CC38+CJ38</f>
        <v>96</v>
      </c>
      <c r="CR38" s="264" t="n">
        <f aca="false">+E38+L38+S38+Z38+AG38+AN38+AU38+BB38+BI38+BP38+BW38+CD38+CK38</f>
        <v>808</v>
      </c>
      <c r="CS38" s="264" t="n">
        <f aca="false">+CR38+CQ38</f>
        <v>904</v>
      </c>
      <c r="CT38" s="263" t="n">
        <f aca="false">+G38+N38+U38+AB38+AI38+AP38+AW38+BD38+BK38+BR38+BY38+CF38+CM38</f>
        <v>0</v>
      </c>
      <c r="CU38" s="264" t="n">
        <f aca="false">+H38+O38+V38+AC38+AJ38+AQ38+AX38+BE38+BL38+BS38+BZ38+CG38+CN38</f>
        <v>0</v>
      </c>
      <c r="CV38" s="265" t="n">
        <f aca="false">+CT38+CU38</f>
        <v>0</v>
      </c>
      <c r="CW38" s="268" t="n">
        <f aca="false">+CV38+CS38</f>
        <v>904</v>
      </c>
      <c r="CX38" s="46"/>
      <c r="CY38" s="174"/>
      <c r="CZ38" s="46"/>
      <c r="DA38" s="46"/>
      <c r="DB38" s="46"/>
      <c r="DC38" s="46"/>
      <c r="DD38" s="46"/>
    </row>
    <row r="39" customFormat="false" ht="12.75" hidden="false" customHeight="false" outlineLevel="0" collapsed="false">
      <c r="B39" s="112" t="n">
        <v>30</v>
      </c>
      <c r="C39" s="241" t="s">
        <v>256</v>
      </c>
      <c r="D39" s="263" t="n">
        <v>1</v>
      </c>
      <c r="E39" s="264" t="n">
        <v>0</v>
      </c>
      <c r="F39" s="264" t="n">
        <f aca="false">+E39+D39</f>
        <v>1</v>
      </c>
      <c r="G39" s="263" t="n">
        <v>0</v>
      </c>
      <c r="H39" s="264" t="n">
        <v>0</v>
      </c>
      <c r="I39" s="265" t="n">
        <f aca="false">+G39+H39</f>
        <v>0</v>
      </c>
      <c r="J39" s="264" t="n">
        <f aca="false">+I39+F39</f>
        <v>1</v>
      </c>
      <c r="K39" s="263" t="n">
        <v>1</v>
      </c>
      <c r="L39" s="264" t="n">
        <v>32</v>
      </c>
      <c r="M39" s="264" t="n">
        <f aca="false">+L39+K39</f>
        <v>33</v>
      </c>
      <c r="N39" s="263" t="n">
        <v>0</v>
      </c>
      <c r="O39" s="264" t="n">
        <v>0</v>
      </c>
      <c r="P39" s="265" t="n">
        <f aca="false">+N39+O39</f>
        <v>0</v>
      </c>
      <c r="Q39" s="264" t="n">
        <f aca="false">+P39+M39</f>
        <v>33</v>
      </c>
      <c r="R39" s="263" t="n">
        <v>7</v>
      </c>
      <c r="S39" s="264" t="n">
        <v>112</v>
      </c>
      <c r="T39" s="264" t="n">
        <f aca="false">+S39+R39</f>
        <v>119</v>
      </c>
      <c r="U39" s="263" t="n">
        <v>0</v>
      </c>
      <c r="V39" s="264" t="n">
        <v>0</v>
      </c>
      <c r="W39" s="265" t="n">
        <f aca="false">+U39+V39</f>
        <v>0</v>
      </c>
      <c r="X39" s="264" t="n">
        <f aca="false">+W39+T39</f>
        <v>119</v>
      </c>
      <c r="Y39" s="263" t="n">
        <v>12</v>
      </c>
      <c r="Z39" s="264" t="n">
        <v>180</v>
      </c>
      <c r="AA39" s="264" t="n">
        <f aca="false">+Z39+Y39</f>
        <v>192</v>
      </c>
      <c r="AB39" s="263" t="n">
        <v>0</v>
      </c>
      <c r="AC39" s="264" t="n">
        <v>0</v>
      </c>
      <c r="AD39" s="265" t="n">
        <f aca="false">+AB39+AC39</f>
        <v>0</v>
      </c>
      <c r="AE39" s="264" t="n">
        <f aca="false">+AD39+AA39</f>
        <v>192</v>
      </c>
      <c r="AF39" s="263" t="n">
        <v>12</v>
      </c>
      <c r="AG39" s="264" t="n">
        <v>143</v>
      </c>
      <c r="AH39" s="264" t="n">
        <f aca="false">+AG39+AF39</f>
        <v>155</v>
      </c>
      <c r="AI39" s="263" t="n">
        <v>0</v>
      </c>
      <c r="AJ39" s="264" t="n">
        <v>0</v>
      </c>
      <c r="AK39" s="265" t="n">
        <f aca="false">+AI39+AJ39</f>
        <v>0</v>
      </c>
      <c r="AL39" s="264" t="n">
        <f aca="false">+AK39+AH39</f>
        <v>155</v>
      </c>
      <c r="AM39" s="263" t="n">
        <v>7</v>
      </c>
      <c r="AN39" s="264" t="n">
        <v>99</v>
      </c>
      <c r="AO39" s="264" t="n">
        <f aca="false">+AN39+AM39</f>
        <v>106</v>
      </c>
      <c r="AP39" s="263" t="n">
        <v>0</v>
      </c>
      <c r="AQ39" s="264" t="n">
        <v>0</v>
      </c>
      <c r="AR39" s="265" t="n">
        <f aca="false">+AP39+AQ39</f>
        <v>0</v>
      </c>
      <c r="AS39" s="264" t="n">
        <f aca="false">+AR39+AO39</f>
        <v>106</v>
      </c>
      <c r="AT39" s="263" t="n">
        <v>3</v>
      </c>
      <c r="AU39" s="264" t="n">
        <v>42</v>
      </c>
      <c r="AV39" s="264" t="n">
        <f aca="false">+AU39+AT39</f>
        <v>45</v>
      </c>
      <c r="AW39" s="263" t="n">
        <v>0</v>
      </c>
      <c r="AX39" s="264" t="n">
        <v>0</v>
      </c>
      <c r="AY39" s="265" t="n">
        <f aca="false">+AW39+AX39</f>
        <v>0</v>
      </c>
      <c r="AZ39" s="264" t="n">
        <f aca="false">+AY39+AV39</f>
        <v>45</v>
      </c>
      <c r="BA39" s="263" t="n">
        <v>1</v>
      </c>
      <c r="BB39" s="264" t="n">
        <v>20</v>
      </c>
      <c r="BC39" s="264" t="n">
        <f aca="false">+BB39+BA39</f>
        <v>21</v>
      </c>
      <c r="BD39" s="263" t="n">
        <v>0</v>
      </c>
      <c r="BE39" s="264" t="n">
        <v>0</v>
      </c>
      <c r="BF39" s="265" t="n">
        <f aca="false">+BD39+BE39</f>
        <v>0</v>
      </c>
      <c r="BG39" s="264" t="n">
        <f aca="false">+BF39+BC39</f>
        <v>21</v>
      </c>
      <c r="BH39" s="263" t="n">
        <v>0</v>
      </c>
      <c r="BI39" s="264" t="n">
        <v>7</v>
      </c>
      <c r="BJ39" s="264" t="n">
        <f aca="false">+BI39+BH39</f>
        <v>7</v>
      </c>
      <c r="BK39" s="263" t="n">
        <v>0</v>
      </c>
      <c r="BL39" s="264" t="n">
        <v>0</v>
      </c>
      <c r="BM39" s="265" t="n">
        <f aca="false">+BK39+BL39</f>
        <v>0</v>
      </c>
      <c r="BN39" s="264" t="n">
        <f aca="false">+BM39+BJ39</f>
        <v>7</v>
      </c>
      <c r="BO39" s="263" t="n">
        <v>0</v>
      </c>
      <c r="BP39" s="264" t="n">
        <v>4</v>
      </c>
      <c r="BQ39" s="264" t="n">
        <f aca="false">+BP39+BO39</f>
        <v>4</v>
      </c>
      <c r="BR39" s="263" t="n">
        <v>0</v>
      </c>
      <c r="BS39" s="264" t="n">
        <v>0</v>
      </c>
      <c r="BT39" s="265" t="n">
        <f aca="false">+BR39+BS39</f>
        <v>0</v>
      </c>
      <c r="BU39" s="264" t="n">
        <f aca="false">+BT39+BQ39</f>
        <v>4</v>
      </c>
      <c r="BV39" s="263" t="n">
        <v>0</v>
      </c>
      <c r="BW39" s="264" t="n">
        <v>1</v>
      </c>
      <c r="BX39" s="264" t="n">
        <f aca="false">+BW39+BV39</f>
        <v>1</v>
      </c>
      <c r="BY39" s="263" t="n">
        <v>0</v>
      </c>
      <c r="BZ39" s="264" t="n">
        <v>0</v>
      </c>
      <c r="CA39" s="265" t="n">
        <f aca="false">+BY39+BZ39</f>
        <v>0</v>
      </c>
      <c r="CB39" s="264" t="n">
        <f aca="false">+CA39+BX39</f>
        <v>1</v>
      </c>
      <c r="CC39" s="263" t="n">
        <v>0</v>
      </c>
      <c r="CD39" s="264" t="n">
        <v>0</v>
      </c>
      <c r="CE39" s="264" t="n">
        <f aca="false">+CD39+CC39</f>
        <v>0</v>
      </c>
      <c r="CF39" s="263" t="n">
        <v>0</v>
      </c>
      <c r="CG39" s="264" t="n">
        <v>0</v>
      </c>
      <c r="CH39" s="265" t="n">
        <f aca="false">+CF39+CG39</f>
        <v>0</v>
      </c>
      <c r="CI39" s="264" t="n">
        <f aca="false">+CH39+CE39</f>
        <v>0</v>
      </c>
      <c r="CJ39" s="263" t="n">
        <v>0</v>
      </c>
      <c r="CK39" s="264" t="n">
        <v>5</v>
      </c>
      <c r="CL39" s="264" t="n">
        <f aca="false">+CK39+CJ39</f>
        <v>5</v>
      </c>
      <c r="CM39" s="263" t="n">
        <v>0</v>
      </c>
      <c r="CN39" s="264" t="n">
        <v>0</v>
      </c>
      <c r="CO39" s="265" t="n">
        <f aca="false">+CM39+CN39</f>
        <v>0</v>
      </c>
      <c r="CP39" s="264" t="n">
        <f aca="false">+CO39+CL39</f>
        <v>5</v>
      </c>
      <c r="CQ39" s="263" t="n">
        <f aca="false">+D39+K39+R39+Y39+AF39+AM39+AT39+BA39+BH39+BO39+BV39+CC39+CJ39</f>
        <v>44</v>
      </c>
      <c r="CR39" s="264" t="n">
        <f aca="false">+E39+L39+S39+Z39+AG39+AN39+AU39+BB39+BI39+BP39+BW39+CD39+CK39</f>
        <v>645</v>
      </c>
      <c r="CS39" s="264" t="n">
        <f aca="false">+CR39+CQ39</f>
        <v>689</v>
      </c>
      <c r="CT39" s="263" t="n">
        <f aca="false">+G39+N39+U39+AB39+AI39+AP39+AW39+BD39+BK39+BR39+BY39+CF39+CM39</f>
        <v>0</v>
      </c>
      <c r="CU39" s="264" t="n">
        <f aca="false">+H39+O39+V39+AC39+AJ39+AQ39+AX39+BE39+BL39+BS39+BZ39+CG39+CN39</f>
        <v>0</v>
      </c>
      <c r="CV39" s="265" t="n">
        <f aca="false">+CT39+CU39</f>
        <v>0</v>
      </c>
      <c r="CW39" s="268" t="n">
        <f aca="false">+CV39+CS39</f>
        <v>689</v>
      </c>
      <c r="CX39" s="46"/>
      <c r="CY39" s="174"/>
      <c r="CZ39" s="46"/>
      <c r="DA39" s="46"/>
      <c r="DB39" s="46"/>
      <c r="DC39" s="46"/>
      <c r="DD39" s="46"/>
    </row>
    <row r="40" customFormat="false" ht="12.75" hidden="false" customHeight="false" outlineLevel="0" collapsed="false">
      <c r="B40" s="112" t="n">
        <v>31</v>
      </c>
      <c r="C40" s="241" t="s">
        <v>258</v>
      </c>
      <c r="D40" s="263" t="n">
        <v>17</v>
      </c>
      <c r="E40" s="264" t="n">
        <v>29</v>
      </c>
      <c r="F40" s="264" t="n">
        <f aca="false">+E40+D40</f>
        <v>46</v>
      </c>
      <c r="G40" s="263" t="n">
        <v>0</v>
      </c>
      <c r="H40" s="264" t="n">
        <v>0</v>
      </c>
      <c r="I40" s="265" t="n">
        <f aca="false">+G40+H40</f>
        <v>0</v>
      </c>
      <c r="J40" s="264" t="n">
        <f aca="false">+I40+F40</f>
        <v>46</v>
      </c>
      <c r="K40" s="263" t="n">
        <v>32</v>
      </c>
      <c r="L40" s="264" t="n">
        <v>130</v>
      </c>
      <c r="M40" s="264" t="n">
        <f aca="false">+L40+K40</f>
        <v>162</v>
      </c>
      <c r="N40" s="263" t="n">
        <v>0</v>
      </c>
      <c r="O40" s="264" t="n">
        <v>0</v>
      </c>
      <c r="P40" s="265" t="n">
        <f aca="false">+N40+O40</f>
        <v>0</v>
      </c>
      <c r="Q40" s="264" t="n">
        <f aca="false">+P40+M40</f>
        <v>162</v>
      </c>
      <c r="R40" s="263" t="n">
        <v>115</v>
      </c>
      <c r="S40" s="264" t="n">
        <v>435</v>
      </c>
      <c r="T40" s="264" t="n">
        <f aca="false">+S40+R40</f>
        <v>550</v>
      </c>
      <c r="U40" s="263" t="n">
        <v>0</v>
      </c>
      <c r="V40" s="264" t="n">
        <v>0</v>
      </c>
      <c r="W40" s="265" t="n">
        <f aca="false">+U40+V40</f>
        <v>0</v>
      </c>
      <c r="X40" s="264" t="n">
        <f aca="false">+W40+T40</f>
        <v>550</v>
      </c>
      <c r="Y40" s="263" t="n">
        <v>235</v>
      </c>
      <c r="Z40" s="264" t="n">
        <v>1036</v>
      </c>
      <c r="AA40" s="264" t="n">
        <f aca="false">+Z40+Y40</f>
        <v>1271</v>
      </c>
      <c r="AB40" s="263" t="n">
        <v>2</v>
      </c>
      <c r="AC40" s="264" t="n">
        <v>1</v>
      </c>
      <c r="AD40" s="265" t="n">
        <f aca="false">+AB40+AC40</f>
        <v>3</v>
      </c>
      <c r="AE40" s="264" t="n">
        <f aca="false">+AD40+AA40</f>
        <v>1274</v>
      </c>
      <c r="AF40" s="263" t="n">
        <v>296</v>
      </c>
      <c r="AG40" s="264" t="n">
        <v>1438</v>
      </c>
      <c r="AH40" s="264" t="n">
        <f aca="false">+AG40+AF40</f>
        <v>1734</v>
      </c>
      <c r="AI40" s="263" t="n">
        <v>0</v>
      </c>
      <c r="AJ40" s="264" t="n">
        <v>0</v>
      </c>
      <c r="AK40" s="265" t="n">
        <f aca="false">+AI40+AJ40</f>
        <v>0</v>
      </c>
      <c r="AL40" s="264" t="n">
        <f aca="false">+AK40+AH40</f>
        <v>1734</v>
      </c>
      <c r="AM40" s="263" t="n">
        <v>259</v>
      </c>
      <c r="AN40" s="264" t="n">
        <v>1437</v>
      </c>
      <c r="AO40" s="264" t="n">
        <f aca="false">+AN40+AM40</f>
        <v>1696</v>
      </c>
      <c r="AP40" s="263" t="n">
        <v>0</v>
      </c>
      <c r="AQ40" s="264" t="n">
        <v>1</v>
      </c>
      <c r="AR40" s="265" t="n">
        <f aca="false">+AP40+AQ40</f>
        <v>1</v>
      </c>
      <c r="AS40" s="264" t="n">
        <f aca="false">+AR40+AO40</f>
        <v>1697</v>
      </c>
      <c r="AT40" s="263" t="n">
        <v>375</v>
      </c>
      <c r="AU40" s="264" t="n">
        <v>1280</v>
      </c>
      <c r="AV40" s="264" t="n">
        <f aca="false">+AU40+AT40</f>
        <v>1655</v>
      </c>
      <c r="AW40" s="263" t="n">
        <v>1</v>
      </c>
      <c r="AX40" s="264" t="n">
        <v>2</v>
      </c>
      <c r="AY40" s="265" t="n">
        <f aca="false">+AW40+AX40</f>
        <v>3</v>
      </c>
      <c r="AZ40" s="264" t="n">
        <f aca="false">+AY40+AV40</f>
        <v>1658</v>
      </c>
      <c r="BA40" s="263" t="n">
        <v>261</v>
      </c>
      <c r="BB40" s="264" t="n">
        <v>971</v>
      </c>
      <c r="BC40" s="264" t="n">
        <f aca="false">+BB40+BA40</f>
        <v>1232</v>
      </c>
      <c r="BD40" s="263" t="n">
        <v>0</v>
      </c>
      <c r="BE40" s="264" t="n">
        <v>0</v>
      </c>
      <c r="BF40" s="265" t="n">
        <f aca="false">+BD40+BE40</f>
        <v>0</v>
      </c>
      <c r="BG40" s="264" t="n">
        <f aca="false">+BF40+BC40</f>
        <v>1232</v>
      </c>
      <c r="BH40" s="263" t="n">
        <v>229</v>
      </c>
      <c r="BI40" s="264" t="n">
        <v>767</v>
      </c>
      <c r="BJ40" s="264" t="n">
        <f aca="false">+BI40+BH40</f>
        <v>996</v>
      </c>
      <c r="BK40" s="263" t="n">
        <v>0</v>
      </c>
      <c r="BL40" s="264" t="n">
        <v>1</v>
      </c>
      <c r="BM40" s="265" t="n">
        <f aca="false">+BK40+BL40</f>
        <v>1</v>
      </c>
      <c r="BN40" s="264" t="n">
        <f aca="false">+BM40+BJ40</f>
        <v>997</v>
      </c>
      <c r="BO40" s="263" t="n">
        <v>93</v>
      </c>
      <c r="BP40" s="264" t="n">
        <v>429</v>
      </c>
      <c r="BQ40" s="264" t="n">
        <f aca="false">+BP40+BO40</f>
        <v>522</v>
      </c>
      <c r="BR40" s="263" t="n">
        <v>0</v>
      </c>
      <c r="BS40" s="264" t="n">
        <v>0</v>
      </c>
      <c r="BT40" s="265" t="n">
        <f aca="false">+BR40+BS40</f>
        <v>0</v>
      </c>
      <c r="BU40" s="264" t="n">
        <f aca="false">+BT40+BQ40</f>
        <v>522</v>
      </c>
      <c r="BV40" s="263" t="n">
        <v>48</v>
      </c>
      <c r="BW40" s="264" t="n">
        <v>164</v>
      </c>
      <c r="BX40" s="264" t="n">
        <f aca="false">+BW40+BV40</f>
        <v>212</v>
      </c>
      <c r="BY40" s="263" t="n">
        <v>0</v>
      </c>
      <c r="BZ40" s="264" t="n">
        <v>0</v>
      </c>
      <c r="CA40" s="265" t="n">
        <f aca="false">+BY40+BZ40</f>
        <v>0</v>
      </c>
      <c r="CB40" s="264" t="n">
        <f aca="false">+CA40+BX40</f>
        <v>212</v>
      </c>
      <c r="CC40" s="263" t="n">
        <v>34</v>
      </c>
      <c r="CD40" s="264" t="n">
        <v>116</v>
      </c>
      <c r="CE40" s="264" t="n">
        <f aca="false">+CD40+CC40</f>
        <v>150</v>
      </c>
      <c r="CF40" s="263" t="n">
        <v>0</v>
      </c>
      <c r="CG40" s="264" t="n">
        <v>0</v>
      </c>
      <c r="CH40" s="265" t="n">
        <f aca="false">+CF40+CG40</f>
        <v>0</v>
      </c>
      <c r="CI40" s="264" t="n">
        <f aca="false">+CH40+CE40</f>
        <v>150</v>
      </c>
      <c r="CJ40" s="263" t="n">
        <v>37</v>
      </c>
      <c r="CK40" s="264" t="n">
        <v>113</v>
      </c>
      <c r="CL40" s="264" t="n">
        <f aca="false">+CK40+CJ40</f>
        <v>150</v>
      </c>
      <c r="CM40" s="263" t="n">
        <v>0</v>
      </c>
      <c r="CN40" s="264" t="n">
        <v>1</v>
      </c>
      <c r="CO40" s="265" t="n">
        <f aca="false">+CM40+CN40</f>
        <v>1</v>
      </c>
      <c r="CP40" s="264" t="n">
        <f aca="false">+CO40+CL40</f>
        <v>151</v>
      </c>
      <c r="CQ40" s="263" t="n">
        <f aca="false">+D40+K40+R40+Y40+AF40+AM40+AT40+BA40+BH40+BO40+BV40+CC40+CJ40</f>
        <v>2031</v>
      </c>
      <c r="CR40" s="264" t="n">
        <f aca="false">+E40+L40+S40+Z40+AG40+AN40+AU40+BB40+BI40+BP40+BW40+CD40+CK40</f>
        <v>8345</v>
      </c>
      <c r="CS40" s="264" t="n">
        <f aca="false">+CR40+CQ40</f>
        <v>10376</v>
      </c>
      <c r="CT40" s="263" t="n">
        <f aca="false">+G40+N40+U40+AB40+AI40+AP40+AW40+BD40+BK40+BR40+BY40+CF40+CM40</f>
        <v>3</v>
      </c>
      <c r="CU40" s="264" t="n">
        <f aca="false">+H40+O40+V40+AC40+AJ40+AQ40+AX40+BE40+BL40+BS40+BZ40+CG40+CN40</f>
        <v>6</v>
      </c>
      <c r="CV40" s="265" t="n">
        <f aca="false">+CT40+CU40</f>
        <v>9</v>
      </c>
      <c r="CW40" s="268" t="n">
        <f aca="false">+CV40+CS40</f>
        <v>10385</v>
      </c>
      <c r="CX40" s="46"/>
      <c r="CY40" s="174"/>
      <c r="CZ40" s="46"/>
      <c r="DA40" s="46"/>
      <c r="DB40" s="46"/>
      <c r="DC40" s="46"/>
      <c r="DD40" s="46"/>
    </row>
    <row r="41" customFormat="false" ht="12.75" hidden="false" customHeight="false" outlineLevel="0" collapsed="false">
      <c r="B41" s="112" t="n">
        <v>32</v>
      </c>
      <c r="C41" s="241" t="s">
        <v>260</v>
      </c>
      <c r="D41" s="263" t="n">
        <v>12</v>
      </c>
      <c r="E41" s="264" t="n">
        <v>11</v>
      </c>
      <c r="F41" s="264" t="n">
        <f aca="false">+E41+D41</f>
        <v>23</v>
      </c>
      <c r="G41" s="263" t="n">
        <v>0</v>
      </c>
      <c r="H41" s="264" t="n">
        <v>0</v>
      </c>
      <c r="I41" s="265" t="n">
        <f aca="false">+G41+H41</f>
        <v>0</v>
      </c>
      <c r="J41" s="264" t="n">
        <f aca="false">+I41+F41</f>
        <v>23</v>
      </c>
      <c r="K41" s="263" t="n">
        <v>13</v>
      </c>
      <c r="L41" s="264" t="n">
        <v>86</v>
      </c>
      <c r="M41" s="264" t="n">
        <f aca="false">+L41+K41</f>
        <v>99</v>
      </c>
      <c r="N41" s="263" t="n">
        <v>0</v>
      </c>
      <c r="O41" s="264" t="n">
        <v>0</v>
      </c>
      <c r="P41" s="265" t="n">
        <f aca="false">+N41+O41</f>
        <v>0</v>
      </c>
      <c r="Q41" s="264" t="n">
        <f aca="false">+P41+M41</f>
        <v>99</v>
      </c>
      <c r="R41" s="263" t="n">
        <v>54</v>
      </c>
      <c r="S41" s="264" t="n">
        <v>252</v>
      </c>
      <c r="T41" s="264" t="n">
        <f aca="false">+S41+R41</f>
        <v>306</v>
      </c>
      <c r="U41" s="263" t="n">
        <v>0</v>
      </c>
      <c r="V41" s="264" t="n">
        <v>0</v>
      </c>
      <c r="W41" s="265" t="n">
        <f aca="false">+U41+V41</f>
        <v>0</v>
      </c>
      <c r="X41" s="264" t="n">
        <f aca="false">+W41+T41</f>
        <v>306</v>
      </c>
      <c r="Y41" s="263" t="n">
        <v>100</v>
      </c>
      <c r="Z41" s="264" t="n">
        <v>462</v>
      </c>
      <c r="AA41" s="264" t="n">
        <f aca="false">+Z41+Y41</f>
        <v>562</v>
      </c>
      <c r="AB41" s="263" t="n">
        <v>0</v>
      </c>
      <c r="AC41" s="264" t="n">
        <v>0</v>
      </c>
      <c r="AD41" s="265" t="n">
        <f aca="false">+AB41+AC41</f>
        <v>0</v>
      </c>
      <c r="AE41" s="264" t="n">
        <f aca="false">+AD41+AA41</f>
        <v>562</v>
      </c>
      <c r="AF41" s="263" t="n">
        <v>146</v>
      </c>
      <c r="AG41" s="264" t="n">
        <v>708</v>
      </c>
      <c r="AH41" s="264" t="n">
        <f aca="false">+AG41+AF41</f>
        <v>854</v>
      </c>
      <c r="AI41" s="263" t="n">
        <v>0</v>
      </c>
      <c r="AJ41" s="264" t="n">
        <v>0</v>
      </c>
      <c r="AK41" s="265" t="n">
        <f aca="false">+AI41+AJ41</f>
        <v>0</v>
      </c>
      <c r="AL41" s="264" t="n">
        <f aca="false">+AK41+AH41</f>
        <v>854</v>
      </c>
      <c r="AM41" s="263" t="n">
        <v>166</v>
      </c>
      <c r="AN41" s="264" t="n">
        <v>776</v>
      </c>
      <c r="AO41" s="264" t="n">
        <f aca="false">+AN41+AM41</f>
        <v>942</v>
      </c>
      <c r="AP41" s="263" t="n">
        <v>0</v>
      </c>
      <c r="AQ41" s="264" t="n">
        <v>0</v>
      </c>
      <c r="AR41" s="265" t="n">
        <f aca="false">+AP41+AQ41</f>
        <v>0</v>
      </c>
      <c r="AS41" s="264" t="n">
        <f aca="false">+AR41+AO41</f>
        <v>942</v>
      </c>
      <c r="AT41" s="263" t="n">
        <v>174</v>
      </c>
      <c r="AU41" s="264" t="n">
        <v>738</v>
      </c>
      <c r="AV41" s="264" t="n">
        <f aca="false">+AU41+AT41</f>
        <v>912</v>
      </c>
      <c r="AW41" s="263" t="n">
        <v>0</v>
      </c>
      <c r="AX41" s="264" t="n">
        <v>0</v>
      </c>
      <c r="AY41" s="265" t="n">
        <f aca="false">+AW41+AX41</f>
        <v>0</v>
      </c>
      <c r="AZ41" s="264" t="n">
        <f aca="false">+AY41+AV41</f>
        <v>912</v>
      </c>
      <c r="BA41" s="263" t="n">
        <v>157</v>
      </c>
      <c r="BB41" s="264" t="n">
        <v>609</v>
      </c>
      <c r="BC41" s="264" t="n">
        <f aca="false">+BB41+BA41</f>
        <v>766</v>
      </c>
      <c r="BD41" s="263" t="n">
        <v>0</v>
      </c>
      <c r="BE41" s="264" t="n">
        <v>0</v>
      </c>
      <c r="BF41" s="265" t="n">
        <f aca="false">+BD41+BE41</f>
        <v>0</v>
      </c>
      <c r="BG41" s="264" t="n">
        <f aca="false">+BF41+BC41</f>
        <v>766</v>
      </c>
      <c r="BH41" s="263" t="n">
        <v>156</v>
      </c>
      <c r="BI41" s="264" t="n">
        <v>467</v>
      </c>
      <c r="BJ41" s="264" t="n">
        <f aca="false">+BI41+BH41</f>
        <v>623</v>
      </c>
      <c r="BK41" s="263" t="n">
        <v>0</v>
      </c>
      <c r="BL41" s="264" t="n">
        <v>0</v>
      </c>
      <c r="BM41" s="265" t="n">
        <f aca="false">+BK41+BL41</f>
        <v>0</v>
      </c>
      <c r="BN41" s="264" t="n">
        <f aca="false">+BM41+BJ41</f>
        <v>623</v>
      </c>
      <c r="BO41" s="263" t="n">
        <v>109</v>
      </c>
      <c r="BP41" s="264" t="n">
        <v>314</v>
      </c>
      <c r="BQ41" s="264" t="n">
        <f aca="false">+BP41+BO41</f>
        <v>423</v>
      </c>
      <c r="BR41" s="263" t="n">
        <v>0</v>
      </c>
      <c r="BS41" s="264" t="n">
        <v>0</v>
      </c>
      <c r="BT41" s="265" t="n">
        <f aca="false">+BR41+BS41</f>
        <v>0</v>
      </c>
      <c r="BU41" s="264" t="n">
        <f aca="false">+BT41+BQ41</f>
        <v>423</v>
      </c>
      <c r="BV41" s="263" t="n">
        <v>74</v>
      </c>
      <c r="BW41" s="264" t="n">
        <v>189</v>
      </c>
      <c r="BX41" s="264" t="n">
        <f aca="false">+BW41+BV41</f>
        <v>263</v>
      </c>
      <c r="BY41" s="263" t="n">
        <v>0</v>
      </c>
      <c r="BZ41" s="264" t="n">
        <v>0</v>
      </c>
      <c r="CA41" s="265" t="n">
        <f aca="false">+BY41+BZ41</f>
        <v>0</v>
      </c>
      <c r="CB41" s="264" t="n">
        <f aca="false">+CA41+BX41</f>
        <v>263</v>
      </c>
      <c r="CC41" s="263" t="n">
        <v>47</v>
      </c>
      <c r="CD41" s="264" t="n">
        <v>186</v>
      </c>
      <c r="CE41" s="264" t="n">
        <f aca="false">+CD41+CC41</f>
        <v>233</v>
      </c>
      <c r="CF41" s="263" t="n">
        <v>0</v>
      </c>
      <c r="CG41" s="264" t="n">
        <v>0</v>
      </c>
      <c r="CH41" s="265" t="n">
        <f aca="false">+CF41+CG41</f>
        <v>0</v>
      </c>
      <c r="CI41" s="264" t="n">
        <f aca="false">+CH41+CE41</f>
        <v>233</v>
      </c>
      <c r="CJ41" s="263" t="n">
        <v>56</v>
      </c>
      <c r="CK41" s="264" t="n">
        <v>231</v>
      </c>
      <c r="CL41" s="264" t="n">
        <f aca="false">+CK41+CJ41</f>
        <v>287</v>
      </c>
      <c r="CM41" s="263" t="n">
        <v>0</v>
      </c>
      <c r="CN41" s="264" t="n">
        <v>0</v>
      </c>
      <c r="CO41" s="265" t="n">
        <f aca="false">+CM41+CN41</f>
        <v>0</v>
      </c>
      <c r="CP41" s="264" t="n">
        <f aca="false">+CO41+CL41</f>
        <v>287</v>
      </c>
      <c r="CQ41" s="263" t="n">
        <f aca="false">+D41+K41+R41+Y41+AF41+AM41+AT41+BA41+BH41+BO41+BV41+CC41+CJ41</f>
        <v>1264</v>
      </c>
      <c r="CR41" s="264" t="n">
        <f aca="false">+E41+L41+S41+Z41+AG41+AN41+AU41+BB41+BI41+BP41+BW41+CD41+CK41</f>
        <v>5029</v>
      </c>
      <c r="CS41" s="264" t="n">
        <f aca="false">+CR41+CQ41</f>
        <v>6293</v>
      </c>
      <c r="CT41" s="263" t="n">
        <f aca="false">+G41+N41+U41+AB41+AI41+AP41+AW41+BD41+BK41+BR41+BY41+CF41+CM41</f>
        <v>0</v>
      </c>
      <c r="CU41" s="264" t="n">
        <f aca="false">+H41+O41+V41+AC41+AJ41+AQ41+AX41+BE41+BL41+BS41+BZ41+CG41+CN41</f>
        <v>0</v>
      </c>
      <c r="CV41" s="265" t="n">
        <f aca="false">+CT41+CU41</f>
        <v>0</v>
      </c>
      <c r="CW41" s="268" t="n">
        <f aca="false">+CV41+CS41</f>
        <v>6293</v>
      </c>
      <c r="CX41" s="46"/>
      <c r="CY41" s="174"/>
      <c r="CZ41" s="46"/>
      <c r="DA41" s="46"/>
      <c r="DB41" s="46"/>
      <c r="DC41" s="46"/>
      <c r="DD41" s="46"/>
    </row>
    <row r="42" customFormat="false" ht="12.75" hidden="false" customHeight="false" outlineLevel="0" collapsed="false">
      <c r="B42" s="112" t="n">
        <v>33</v>
      </c>
      <c r="C42" s="241" t="s">
        <v>262</v>
      </c>
      <c r="D42" s="263" t="n">
        <v>24</v>
      </c>
      <c r="E42" s="264" t="n">
        <v>44</v>
      </c>
      <c r="F42" s="264" t="n">
        <f aca="false">+E42+D42</f>
        <v>68</v>
      </c>
      <c r="G42" s="263" t="n">
        <v>0</v>
      </c>
      <c r="H42" s="264" t="n">
        <v>0</v>
      </c>
      <c r="I42" s="265" t="n">
        <f aca="false">+G42+H42</f>
        <v>0</v>
      </c>
      <c r="J42" s="264" t="n">
        <f aca="false">+I42+F42</f>
        <v>68</v>
      </c>
      <c r="K42" s="263" t="n">
        <v>40</v>
      </c>
      <c r="L42" s="264" t="n">
        <v>153</v>
      </c>
      <c r="M42" s="264" t="n">
        <f aca="false">+L42+K42</f>
        <v>193</v>
      </c>
      <c r="N42" s="263" t="n">
        <v>0</v>
      </c>
      <c r="O42" s="264" t="n">
        <v>0</v>
      </c>
      <c r="P42" s="265" t="n">
        <f aca="false">+N42+O42</f>
        <v>0</v>
      </c>
      <c r="Q42" s="264" t="n">
        <f aca="false">+P42+M42</f>
        <v>193</v>
      </c>
      <c r="R42" s="263" t="n">
        <v>145</v>
      </c>
      <c r="S42" s="264" t="n">
        <v>581</v>
      </c>
      <c r="T42" s="264" t="n">
        <f aca="false">+S42+R42</f>
        <v>726</v>
      </c>
      <c r="U42" s="263" t="n">
        <v>0</v>
      </c>
      <c r="V42" s="264" t="n">
        <v>2</v>
      </c>
      <c r="W42" s="265" t="n">
        <f aca="false">+U42+V42</f>
        <v>2</v>
      </c>
      <c r="X42" s="264" t="n">
        <f aca="false">+W42+T42</f>
        <v>728</v>
      </c>
      <c r="Y42" s="263" t="n">
        <v>332</v>
      </c>
      <c r="Z42" s="264" t="n">
        <v>1327</v>
      </c>
      <c r="AA42" s="264" t="n">
        <f aca="false">+Z42+Y42</f>
        <v>1659</v>
      </c>
      <c r="AB42" s="263" t="n">
        <v>0</v>
      </c>
      <c r="AC42" s="264" t="n">
        <v>0</v>
      </c>
      <c r="AD42" s="265" t="n">
        <f aca="false">+AB42+AC42</f>
        <v>0</v>
      </c>
      <c r="AE42" s="264" t="n">
        <f aca="false">+AD42+AA42</f>
        <v>1659</v>
      </c>
      <c r="AF42" s="263" t="n">
        <v>510</v>
      </c>
      <c r="AG42" s="264" t="n">
        <v>2073</v>
      </c>
      <c r="AH42" s="264" t="n">
        <f aca="false">+AG42+AF42</f>
        <v>2583</v>
      </c>
      <c r="AI42" s="263" t="n">
        <v>0</v>
      </c>
      <c r="AJ42" s="264" t="n">
        <v>0</v>
      </c>
      <c r="AK42" s="265" t="n">
        <f aca="false">+AI42+AJ42</f>
        <v>0</v>
      </c>
      <c r="AL42" s="264" t="n">
        <f aca="false">+AK42+AH42</f>
        <v>2583</v>
      </c>
      <c r="AM42" s="263" t="n">
        <v>623</v>
      </c>
      <c r="AN42" s="264" t="n">
        <v>2192</v>
      </c>
      <c r="AO42" s="264" t="n">
        <f aca="false">+AN42+AM42</f>
        <v>2815</v>
      </c>
      <c r="AP42" s="263" t="n">
        <v>0</v>
      </c>
      <c r="AQ42" s="264" t="n">
        <v>2</v>
      </c>
      <c r="AR42" s="265" t="n">
        <f aca="false">+AP42+AQ42</f>
        <v>2</v>
      </c>
      <c r="AS42" s="264" t="n">
        <f aca="false">+AR42+AO42</f>
        <v>2817</v>
      </c>
      <c r="AT42" s="263" t="n">
        <v>753</v>
      </c>
      <c r="AU42" s="264" t="n">
        <v>2348</v>
      </c>
      <c r="AV42" s="264" t="n">
        <f aca="false">+AU42+AT42</f>
        <v>3101</v>
      </c>
      <c r="AW42" s="263" t="n">
        <v>0</v>
      </c>
      <c r="AX42" s="264" t="n">
        <v>2</v>
      </c>
      <c r="AY42" s="265" t="n">
        <f aca="false">+AW42+AX42</f>
        <v>2</v>
      </c>
      <c r="AZ42" s="264" t="n">
        <f aca="false">+AY42+AV42</f>
        <v>3103</v>
      </c>
      <c r="BA42" s="263" t="n">
        <v>652</v>
      </c>
      <c r="BB42" s="264" t="n">
        <v>1817</v>
      </c>
      <c r="BC42" s="264" t="n">
        <f aca="false">+BB42+BA42</f>
        <v>2469</v>
      </c>
      <c r="BD42" s="263" t="n">
        <v>0</v>
      </c>
      <c r="BE42" s="264" t="n">
        <v>2</v>
      </c>
      <c r="BF42" s="265" t="n">
        <f aca="false">+BD42+BE42</f>
        <v>2</v>
      </c>
      <c r="BG42" s="264" t="n">
        <f aca="false">+BF42+BC42</f>
        <v>2471</v>
      </c>
      <c r="BH42" s="263" t="n">
        <v>560</v>
      </c>
      <c r="BI42" s="264" t="n">
        <v>1537</v>
      </c>
      <c r="BJ42" s="264" t="n">
        <f aca="false">+BI42+BH42</f>
        <v>2097</v>
      </c>
      <c r="BK42" s="263" t="n">
        <v>0</v>
      </c>
      <c r="BL42" s="264" t="n">
        <v>2</v>
      </c>
      <c r="BM42" s="265" t="n">
        <f aca="false">+BK42+BL42</f>
        <v>2</v>
      </c>
      <c r="BN42" s="264" t="n">
        <f aca="false">+BM42+BJ42</f>
        <v>2099</v>
      </c>
      <c r="BO42" s="263" t="n">
        <v>369</v>
      </c>
      <c r="BP42" s="264" t="n">
        <v>974</v>
      </c>
      <c r="BQ42" s="264" t="n">
        <f aca="false">+BP42+BO42</f>
        <v>1343</v>
      </c>
      <c r="BR42" s="263" t="n">
        <v>4</v>
      </c>
      <c r="BS42" s="264" t="n">
        <v>1</v>
      </c>
      <c r="BT42" s="265" t="n">
        <f aca="false">+BR42+BS42</f>
        <v>5</v>
      </c>
      <c r="BU42" s="264" t="n">
        <f aca="false">+BT42+BQ42</f>
        <v>1348</v>
      </c>
      <c r="BV42" s="263" t="n">
        <v>224</v>
      </c>
      <c r="BW42" s="264" t="n">
        <v>535</v>
      </c>
      <c r="BX42" s="264" t="n">
        <f aca="false">+BW42+BV42</f>
        <v>759</v>
      </c>
      <c r="BY42" s="263" t="n">
        <v>1</v>
      </c>
      <c r="BZ42" s="264" t="n">
        <v>1</v>
      </c>
      <c r="CA42" s="265" t="n">
        <f aca="false">+BY42+BZ42</f>
        <v>2</v>
      </c>
      <c r="CB42" s="264" t="n">
        <f aca="false">+CA42+BX42</f>
        <v>761</v>
      </c>
      <c r="CC42" s="263" t="n">
        <v>114</v>
      </c>
      <c r="CD42" s="264" t="n">
        <v>296</v>
      </c>
      <c r="CE42" s="264" t="n">
        <f aca="false">+CD42+CC42</f>
        <v>410</v>
      </c>
      <c r="CF42" s="263" t="n">
        <v>0</v>
      </c>
      <c r="CG42" s="264" t="n">
        <v>1</v>
      </c>
      <c r="CH42" s="265" t="n">
        <f aca="false">+CF42+CG42</f>
        <v>1</v>
      </c>
      <c r="CI42" s="264" t="n">
        <f aca="false">+CH42+CE42</f>
        <v>411</v>
      </c>
      <c r="CJ42" s="263" t="n">
        <v>121</v>
      </c>
      <c r="CK42" s="264" t="n">
        <v>283</v>
      </c>
      <c r="CL42" s="264" t="n">
        <f aca="false">+CK42+CJ42</f>
        <v>404</v>
      </c>
      <c r="CM42" s="263" t="n">
        <v>0</v>
      </c>
      <c r="CN42" s="264" t="n">
        <v>0</v>
      </c>
      <c r="CO42" s="265" t="n">
        <f aca="false">+CM42+CN42</f>
        <v>0</v>
      </c>
      <c r="CP42" s="264" t="n">
        <f aca="false">+CO42+CL42</f>
        <v>404</v>
      </c>
      <c r="CQ42" s="263" t="n">
        <f aca="false">+D42+K42+R42+Y42+AF42+AM42+AT42+BA42+BH42+BO42+BV42+CC42+CJ42</f>
        <v>4467</v>
      </c>
      <c r="CR42" s="264" t="n">
        <f aca="false">+E42+L42+S42+Z42+AG42+AN42+AU42+BB42+BI42+BP42+BW42+CD42+CK42</f>
        <v>14160</v>
      </c>
      <c r="CS42" s="264" t="n">
        <f aca="false">+CR42+CQ42</f>
        <v>18627</v>
      </c>
      <c r="CT42" s="263" t="n">
        <f aca="false">+G42+N42+U42+AB42+AI42+AP42+AW42+BD42+BK42+BR42+BY42+CF42+CM42</f>
        <v>5</v>
      </c>
      <c r="CU42" s="264" t="n">
        <f aca="false">+H42+O42+V42+AC42+AJ42+AQ42+AX42+BE42+BL42+BS42+BZ42+CG42+CN42</f>
        <v>13</v>
      </c>
      <c r="CV42" s="265" t="n">
        <f aca="false">+CT42+CU42</f>
        <v>18</v>
      </c>
      <c r="CW42" s="268" t="n">
        <f aca="false">+CV42+CS42</f>
        <v>18645</v>
      </c>
      <c r="CX42" s="46"/>
      <c r="CY42" s="174"/>
      <c r="CZ42" s="46"/>
      <c r="DA42" s="46"/>
      <c r="DB42" s="46"/>
      <c r="DC42" s="46"/>
      <c r="DD42" s="46"/>
    </row>
    <row r="43" customFormat="false" ht="12.75" hidden="false" customHeight="false" outlineLevel="0" collapsed="false">
      <c r="B43" s="112" t="n">
        <v>34</v>
      </c>
      <c r="C43" s="241" t="s">
        <v>264</v>
      </c>
      <c r="D43" s="263" t="n">
        <v>685</v>
      </c>
      <c r="E43" s="264" t="n">
        <v>937</v>
      </c>
      <c r="F43" s="264" t="n">
        <f aca="false">+E43+D43</f>
        <v>1622</v>
      </c>
      <c r="G43" s="263" t="n">
        <v>0</v>
      </c>
      <c r="H43" s="264" t="n">
        <v>1</v>
      </c>
      <c r="I43" s="265" t="n">
        <f aca="false">+G43+H43</f>
        <v>1</v>
      </c>
      <c r="J43" s="264" t="n">
        <f aca="false">+I43+F43</f>
        <v>1623</v>
      </c>
      <c r="K43" s="263" t="n">
        <v>1121</v>
      </c>
      <c r="L43" s="264" t="n">
        <v>3908</v>
      </c>
      <c r="M43" s="264" t="n">
        <f aca="false">+L43+K43</f>
        <v>5029</v>
      </c>
      <c r="N43" s="263" t="n">
        <v>2</v>
      </c>
      <c r="O43" s="264" t="n">
        <v>9</v>
      </c>
      <c r="P43" s="265" t="n">
        <f aca="false">+N43+O43</f>
        <v>11</v>
      </c>
      <c r="Q43" s="264" t="n">
        <f aca="false">+P43+M43</f>
        <v>5040</v>
      </c>
      <c r="R43" s="263" t="n">
        <v>4724</v>
      </c>
      <c r="S43" s="264" t="n">
        <v>15098</v>
      </c>
      <c r="T43" s="264" t="n">
        <f aca="false">+S43+R43</f>
        <v>19822</v>
      </c>
      <c r="U43" s="263" t="n">
        <v>13</v>
      </c>
      <c r="V43" s="264" t="n">
        <v>44</v>
      </c>
      <c r="W43" s="265" t="n">
        <f aca="false">+U43+V43</f>
        <v>57</v>
      </c>
      <c r="X43" s="264" t="n">
        <f aca="false">+W43+T43</f>
        <v>19879</v>
      </c>
      <c r="Y43" s="263" t="n">
        <v>11091</v>
      </c>
      <c r="Z43" s="264" t="n">
        <v>31108</v>
      </c>
      <c r="AA43" s="264" t="n">
        <f aca="false">+Z43+Y43</f>
        <v>42199</v>
      </c>
      <c r="AB43" s="263" t="n">
        <v>31</v>
      </c>
      <c r="AC43" s="264" t="n">
        <v>100</v>
      </c>
      <c r="AD43" s="265" t="n">
        <f aca="false">+AB43+AC43</f>
        <v>131</v>
      </c>
      <c r="AE43" s="264" t="n">
        <f aca="false">+AD43+AA43</f>
        <v>42330</v>
      </c>
      <c r="AF43" s="263" t="n">
        <v>15604</v>
      </c>
      <c r="AG43" s="264" t="n">
        <v>37959</v>
      </c>
      <c r="AH43" s="264" t="n">
        <f aca="false">+AG43+AF43</f>
        <v>53563</v>
      </c>
      <c r="AI43" s="263" t="n">
        <v>50</v>
      </c>
      <c r="AJ43" s="264" t="n">
        <v>116</v>
      </c>
      <c r="AK43" s="265" t="n">
        <f aca="false">+AI43+AJ43</f>
        <v>166</v>
      </c>
      <c r="AL43" s="264" t="n">
        <f aca="false">+AK43+AH43</f>
        <v>53729</v>
      </c>
      <c r="AM43" s="263" t="n">
        <v>15251</v>
      </c>
      <c r="AN43" s="264" t="n">
        <v>35777</v>
      </c>
      <c r="AO43" s="264" t="n">
        <f aca="false">+AN43+AM43</f>
        <v>51028</v>
      </c>
      <c r="AP43" s="263" t="n">
        <v>57</v>
      </c>
      <c r="AQ43" s="264" t="n">
        <v>128</v>
      </c>
      <c r="AR43" s="265" t="n">
        <f aca="false">+AP43+AQ43</f>
        <v>185</v>
      </c>
      <c r="AS43" s="264" t="n">
        <f aca="false">+AR43+AO43</f>
        <v>51213</v>
      </c>
      <c r="AT43" s="263" t="n">
        <v>13995</v>
      </c>
      <c r="AU43" s="264" t="n">
        <v>31670</v>
      </c>
      <c r="AV43" s="264" t="n">
        <f aca="false">+AU43+AT43</f>
        <v>45665</v>
      </c>
      <c r="AW43" s="263" t="n">
        <v>41</v>
      </c>
      <c r="AX43" s="264" t="n">
        <v>114</v>
      </c>
      <c r="AY43" s="265" t="n">
        <f aca="false">+AW43+AX43</f>
        <v>155</v>
      </c>
      <c r="AZ43" s="264" t="n">
        <f aca="false">+AY43+AV43</f>
        <v>45820</v>
      </c>
      <c r="BA43" s="263" t="n">
        <v>12990</v>
      </c>
      <c r="BB43" s="264" t="n">
        <v>25074</v>
      </c>
      <c r="BC43" s="264" t="n">
        <f aca="false">+BB43+BA43</f>
        <v>38064</v>
      </c>
      <c r="BD43" s="263" t="n">
        <v>45</v>
      </c>
      <c r="BE43" s="264" t="n">
        <v>98</v>
      </c>
      <c r="BF43" s="265" t="n">
        <f aca="false">+BD43+BE43</f>
        <v>143</v>
      </c>
      <c r="BG43" s="264" t="n">
        <f aca="false">+BF43+BC43</f>
        <v>38207</v>
      </c>
      <c r="BH43" s="263" t="n">
        <v>10846</v>
      </c>
      <c r="BI43" s="264" t="n">
        <v>19934</v>
      </c>
      <c r="BJ43" s="264" t="n">
        <f aca="false">+BI43+BH43</f>
        <v>30780</v>
      </c>
      <c r="BK43" s="263" t="n">
        <v>33</v>
      </c>
      <c r="BL43" s="264" t="n">
        <v>70</v>
      </c>
      <c r="BM43" s="265" t="n">
        <f aca="false">+BK43+BL43</f>
        <v>103</v>
      </c>
      <c r="BN43" s="264" t="n">
        <f aca="false">+BM43+BJ43</f>
        <v>30883</v>
      </c>
      <c r="BO43" s="263" t="n">
        <v>7979</v>
      </c>
      <c r="BP43" s="264" t="n">
        <v>13690</v>
      </c>
      <c r="BQ43" s="264" t="n">
        <f aca="false">+BP43+BO43</f>
        <v>21669</v>
      </c>
      <c r="BR43" s="263" t="n">
        <v>23</v>
      </c>
      <c r="BS43" s="264" t="n">
        <v>48</v>
      </c>
      <c r="BT43" s="265" t="n">
        <f aca="false">+BR43+BS43</f>
        <v>71</v>
      </c>
      <c r="BU43" s="264" t="n">
        <f aca="false">+BT43+BQ43</f>
        <v>21740</v>
      </c>
      <c r="BV43" s="263" t="n">
        <v>5439</v>
      </c>
      <c r="BW43" s="264" t="n">
        <v>8696</v>
      </c>
      <c r="BX43" s="264" t="n">
        <f aca="false">+BW43+BV43</f>
        <v>14135</v>
      </c>
      <c r="BY43" s="263" t="n">
        <v>29</v>
      </c>
      <c r="BZ43" s="264" t="n">
        <v>46</v>
      </c>
      <c r="CA43" s="265" t="n">
        <f aca="false">+BY43+BZ43</f>
        <v>75</v>
      </c>
      <c r="CB43" s="264" t="n">
        <f aca="false">+CA43+BX43</f>
        <v>14210</v>
      </c>
      <c r="CC43" s="263" t="n">
        <v>3371</v>
      </c>
      <c r="CD43" s="264" t="n">
        <v>5334</v>
      </c>
      <c r="CE43" s="264" t="n">
        <f aca="false">+CD43+CC43</f>
        <v>8705</v>
      </c>
      <c r="CF43" s="263" t="n">
        <v>10</v>
      </c>
      <c r="CG43" s="264" t="n">
        <v>24</v>
      </c>
      <c r="CH43" s="265" t="n">
        <f aca="false">+CF43+CG43</f>
        <v>34</v>
      </c>
      <c r="CI43" s="264" t="n">
        <f aca="false">+CH43+CE43</f>
        <v>8739</v>
      </c>
      <c r="CJ43" s="263" t="n">
        <v>4814</v>
      </c>
      <c r="CK43" s="264" t="n">
        <v>7533</v>
      </c>
      <c r="CL43" s="264" t="n">
        <f aca="false">+CK43+CJ43</f>
        <v>12347</v>
      </c>
      <c r="CM43" s="263" t="n">
        <v>10</v>
      </c>
      <c r="CN43" s="264" t="n">
        <v>35</v>
      </c>
      <c r="CO43" s="265" t="n">
        <f aca="false">+CM43+CN43</f>
        <v>45</v>
      </c>
      <c r="CP43" s="264" t="n">
        <f aca="false">+CO43+CL43</f>
        <v>12392</v>
      </c>
      <c r="CQ43" s="263" t="n">
        <f aca="false">+D43+K43+R43+Y43+AF43+AM43+AT43+BA43+BH43+BO43+BV43+CC43+CJ43</f>
        <v>107910</v>
      </c>
      <c r="CR43" s="264" t="n">
        <f aca="false">+E43+L43+S43+Z43+AG43+AN43+AU43+BB43+BI43+BP43+BW43+CD43+CK43</f>
        <v>236718</v>
      </c>
      <c r="CS43" s="264" t="n">
        <f aca="false">+CR43+CQ43</f>
        <v>344628</v>
      </c>
      <c r="CT43" s="263" t="n">
        <f aca="false">+G43+N43+U43+AB43+AI43+AP43+AW43+BD43+BK43+BR43+BY43+CF43+CM43</f>
        <v>344</v>
      </c>
      <c r="CU43" s="264" t="n">
        <f aca="false">+H43+O43+V43+AC43+AJ43+AQ43+AX43+BE43+BL43+BS43+BZ43+CG43+CN43</f>
        <v>833</v>
      </c>
      <c r="CV43" s="265" t="n">
        <f aca="false">+CT43+CU43</f>
        <v>1177</v>
      </c>
      <c r="CW43" s="268" t="n">
        <f aca="false">+CV43+CS43</f>
        <v>345805</v>
      </c>
      <c r="CX43" s="46"/>
      <c r="CY43" s="174"/>
      <c r="CZ43" s="46"/>
      <c r="DA43" s="46"/>
      <c r="DB43" s="46"/>
      <c r="DC43" s="46"/>
      <c r="DD43" s="46"/>
    </row>
    <row r="44" customFormat="false" ht="12.75" hidden="false" customHeight="false" outlineLevel="0" collapsed="false">
      <c r="B44" s="112" t="n">
        <v>35</v>
      </c>
      <c r="C44" s="241" t="s">
        <v>266</v>
      </c>
      <c r="D44" s="263" t="n">
        <v>173</v>
      </c>
      <c r="E44" s="264" t="n">
        <v>278</v>
      </c>
      <c r="F44" s="264" t="n">
        <f aca="false">+E44+D44</f>
        <v>451</v>
      </c>
      <c r="G44" s="263" t="n">
        <v>0</v>
      </c>
      <c r="H44" s="264" t="n">
        <v>1</v>
      </c>
      <c r="I44" s="265" t="n">
        <f aca="false">+G44+H44</f>
        <v>1</v>
      </c>
      <c r="J44" s="264" t="n">
        <f aca="false">+I44+F44</f>
        <v>452</v>
      </c>
      <c r="K44" s="263" t="n">
        <v>254</v>
      </c>
      <c r="L44" s="264" t="n">
        <v>888</v>
      </c>
      <c r="M44" s="264" t="n">
        <f aca="false">+L44+K44</f>
        <v>1142</v>
      </c>
      <c r="N44" s="263" t="n">
        <v>0</v>
      </c>
      <c r="O44" s="264" t="n">
        <v>3</v>
      </c>
      <c r="P44" s="265" t="n">
        <f aca="false">+N44+O44</f>
        <v>3</v>
      </c>
      <c r="Q44" s="264" t="n">
        <f aca="false">+P44+M44</f>
        <v>1145</v>
      </c>
      <c r="R44" s="263" t="n">
        <v>974</v>
      </c>
      <c r="S44" s="264" t="n">
        <v>2990</v>
      </c>
      <c r="T44" s="264" t="n">
        <f aca="false">+S44+R44</f>
        <v>3964</v>
      </c>
      <c r="U44" s="263" t="n">
        <v>2</v>
      </c>
      <c r="V44" s="264" t="n">
        <v>5</v>
      </c>
      <c r="W44" s="265" t="n">
        <f aca="false">+U44+V44</f>
        <v>7</v>
      </c>
      <c r="X44" s="264" t="n">
        <f aca="false">+W44+T44</f>
        <v>3971</v>
      </c>
      <c r="Y44" s="263" t="n">
        <v>2450</v>
      </c>
      <c r="Z44" s="264" t="n">
        <v>6596</v>
      </c>
      <c r="AA44" s="264" t="n">
        <f aca="false">+Z44+Y44</f>
        <v>9046</v>
      </c>
      <c r="AB44" s="263" t="n">
        <v>3</v>
      </c>
      <c r="AC44" s="264" t="n">
        <v>11</v>
      </c>
      <c r="AD44" s="265" t="n">
        <f aca="false">+AB44+AC44</f>
        <v>14</v>
      </c>
      <c r="AE44" s="264" t="n">
        <f aca="false">+AD44+AA44</f>
        <v>9060</v>
      </c>
      <c r="AF44" s="263" t="n">
        <v>3852</v>
      </c>
      <c r="AG44" s="264" t="n">
        <v>9310</v>
      </c>
      <c r="AH44" s="264" t="n">
        <f aca="false">+AG44+AF44</f>
        <v>13162</v>
      </c>
      <c r="AI44" s="263" t="n">
        <v>17</v>
      </c>
      <c r="AJ44" s="264" t="n">
        <v>19</v>
      </c>
      <c r="AK44" s="265" t="n">
        <f aca="false">+AI44+AJ44</f>
        <v>36</v>
      </c>
      <c r="AL44" s="264" t="n">
        <f aca="false">+AK44+AH44</f>
        <v>13198</v>
      </c>
      <c r="AM44" s="263" t="n">
        <v>4263</v>
      </c>
      <c r="AN44" s="264" t="n">
        <v>10009</v>
      </c>
      <c r="AO44" s="264" t="n">
        <f aca="false">+AN44+AM44</f>
        <v>14272</v>
      </c>
      <c r="AP44" s="263" t="n">
        <v>10</v>
      </c>
      <c r="AQ44" s="264" t="n">
        <v>19</v>
      </c>
      <c r="AR44" s="265" t="n">
        <f aca="false">+AP44+AQ44</f>
        <v>29</v>
      </c>
      <c r="AS44" s="264" t="n">
        <f aca="false">+AR44+AO44</f>
        <v>14301</v>
      </c>
      <c r="AT44" s="263" t="n">
        <v>4642</v>
      </c>
      <c r="AU44" s="264" t="n">
        <v>10174</v>
      </c>
      <c r="AV44" s="264" t="n">
        <f aca="false">+AU44+AT44</f>
        <v>14816</v>
      </c>
      <c r="AW44" s="263" t="n">
        <v>5</v>
      </c>
      <c r="AX44" s="264" t="n">
        <v>23</v>
      </c>
      <c r="AY44" s="265" t="n">
        <f aca="false">+AW44+AX44</f>
        <v>28</v>
      </c>
      <c r="AZ44" s="264" t="n">
        <f aca="false">+AY44+AV44</f>
        <v>14844</v>
      </c>
      <c r="BA44" s="263" t="n">
        <v>4600</v>
      </c>
      <c r="BB44" s="264" t="n">
        <v>9358</v>
      </c>
      <c r="BC44" s="264" t="n">
        <f aca="false">+BB44+BA44</f>
        <v>13958</v>
      </c>
      <c r="BD44" s="263" t="n">
        <v>4</v>
      </c>
      <c r="BE44" s="264" t="n">
        <v>21</v>
      </c>
      <c r="BF44" s="265" t="n">
        <f aca="false">+BD44+BE44</f>
        <v>25</v>
      </c>
      <c r="BG44" s="264" t="n">
        <f aca="false">+BF44+BC44</f>
        <v>13983</v>
      </c>
      <c r="BH44" s="263" t="n">
        <v>4082</v>
      </c>
      <c r="BI44" s="264" t="n">
        <v>7634</v>
      </c>
      <c r="BJ44" s="264" t="n">
        <f aca="false">+BI44+BH44</f>
        <v>11716</v>
      </c>
      <c r="BK44" s="263" t="n">
        <v>6</v>
      </c>
      <c r="BL44" s="264" t="n">
        <v>13</v>
      </c>
      <c r="BM44" s="265" t="n">
        <f aca="false">+BK44+BL44</f>
        <v>19</v>
      </c>
      <c r="BN44" s="264" t="n">
        <f aca="false">+BM44+BJ44</f>
        <v>11735</v>
      </c>
      <c r="BO44" s="263" t="n">
        <v>3062</v>
      </c>
      <c r="BP44" s="264" t="n">
        <v>5482</v>
      </c>
      <c r="BQ44" s="264" t="n">
        <f aca="false">+BP44+BO44</f>
        <v>8544</v>
      </c>
      <c r="BR44" s="263" t="n">
        <v>3</v>
      </c>
      <c r="BS44" s="264" t="n">
        <v>17</v>
      </c>
      <c r="BT44" s="265" t="n">
        <f aca="false">+BR44+BS44</f>
        <v>20</v>
      </c>
      <c r="BU44" s="264" t="n">
        <f aca="false">+BT44+BQ44</f>
        <v>8564</v>
      </c>
      <c r="BV44" s="263" t="n">
        <v>1934</v>
      </c>
      <c r="BW44" s="264" t="n">
        <v>3545</v>
      </c>
      <c r="BX44" s="264" t="n">
        <f aca="false">+BW44+BV44</f>
        <v>5479</v>
      </c>
      <c r="BY44" s="263" t="n">
        <v>2</v>
      </c>
      <c r="BZ44" s="264" t="n">
        <v>8</v>
      </c>
      <c r="CA44" s="265" t="n">
        <f aca="false">+BY44+BZ44</f>
        <v>10</v>
      </c>
      <c r="CB44" s="264" t="n">
        <f aca="false">+CA44+BX44</f>
        <v>5489</v>
      </c>
      <c r="CC44" s="263" t="n">
        <v>1123</v>
      </c>
      <c r="CD44" s="264" t="n">
        <v>2089</v>
      </c>
      <c r="CE44" s="264" t="n">
        <f aca="false">+CD44+CC44</f>
        <v>3212</v>
      </c>
      <c r="CF44" s="263" t="n">
        <v>4</v>
      </c>
      <c r="CG44" s="264" t="n">
        <v>5</v>
      </c>
      <c r="CH44" s="265" t="n">
        <f aca="false">+CF44+CG44</f>
        <v>9</v>
      </c>
      <c r="CI44" s="264" t="n">
        <f aca="false">+CH44+CE44</f>
        <v>3221</v>
      </c>
      <c r="CJ44" s="263" t="n">
        <v>1471</v>
      </c>
      <c r="CK44" s="264" t="n">
        <v>2751</v>
      </c>
      <c r="CL44" s="264" t="n">
        <f aca="false">+CK44+CJ44</f>
        <v>4222</v>
      </c>
      <c r="CM44" s="263" t="n">
        <v>5</v>
      </c>
      <c r="CN44" s="264" t="n">
        <v>15</v>
      </c>
      <c r="CO44" s="265" t="n">
        <f aca="false">+CM44+CN44</f>
        <v>20</v>
      </c>
      <c r="CP44" s="264" t="n">
        <f aca="false">+CO44+CL44</f>
        <v>4242</v>
      </c>
      <c r="CQ44" s="263" t="n">
        <f aca="false">+D44+K44+R44+Y44+AF44+AM44+AT44+BA44+BH44+BO44+BV44+CC44+CJ44</f>
        <v>32880</v>
      </c>
      <c r="CR44" s="264" t="n">
        <f aca="false">+E44+L44+S44+Z44+AG44+AN44+AU44+BB44+BI44+BP44+BW44+CD44+CK44</f>
        <v>71104</v>
      </c>
      <c r="CS44" s="264" t="n">
        <f aca="false">+CR44+CQ44</f>
        <v>103984</v>
      </c>
      <c r="CT44" s="263" t="n">
        <f aca="false">+G44+N44+U44+AB44+AI44+AP44+AW44+BD44+BK44+BR44+BY44+CF44+CM44</f>
        <v>61</v>
      </c>
      <c r="CU44" s="264" t="n">
        <f aca="false">+H44+O44+V44+AC44+AJ44+AQ44+AX44+BE44+BL44+BS44+BZ44+CG44+CN44</f>
        <v>160</v>
      </c>
      <c r="CV44" s="265" t="n">
        <f aca="false">+CT44+CU44</f>
        <v>221</v>
      </c>
      <c r="CW44" s="268" t="n">
        <f aca="false">+CV44+CS44</f>
        <v>104205</v>
      </c>
      <c r="CX44" s="46"/>
      <c r="CY44" s="174"/>
      <c r="CZ44" s="46"/>
      <c r="DA44" s="46"/>
      <c r="DB44" s="46"/>
      <c r="DC44" s="46"/>
      <c r="DD44" s="46"/>
    </row>
    <row r="45" customFormat="false" ht="12.75" hidden="false" customHeight="false" outlineLevel="0" collapsed="false">
      <c r="B45" s="112" t="n">
        <v>36</v>
      </c>
      <c r="C45" s="241" t="s">
        <v>268</v>
      </c>
      <c r="D45" s="263" t="n">
        <v>1</v>
      </c>
      <c r="E45" s="264" t="n">
        <v>0</v>
      </c>
      <c r="F45" s="264" t="n">
        <f aca="false">+E45+D45</f>
        <v>1</v>
      </c>
      <c r="G45" s="263" t="n">
        <v>0</v>
      </c>
      <c r="H45" s="264" t="n">
        <v>0</v>
      </c>
      <c r="I45" s="265" t="n">
        <f aca="false">+G45+H45</f>
        <v>0</v>
      </c>
      <c r="J45" s="264" t="n">
        <f aca="false">+I45+F45</f>
        <v>1</v>
      </c>
      <c r="K45" s="263" t="n">
        <v>2</v>
      </c>
      <c r="L45" s="264" t="n">
        <v>20</v>
      </c>
      <c r="M45" s="264" t="n">
        <f aca="false">+L45+K45</f>
        <v>22</v>
      </c>
      <c r="N45" s="263" t="n">
        <v>0</v>
      </c>
      <c r="O45" s="264" t="n">
        <v>0</v>
      </c>
      <c r="P45" s="265" t="n">
        <f aca="false">+N45+O45</f>
        <v>0</v>
      </c>
      <c r="Q45" s="264" t="n">
        <f aca="false">+P45+M45</f>
        <v>22</v>
      </c>
      <c r="R45" s="263" t="n">
        <v>11</v>
      </c>
      <c r="S45" s="264" t="n">
        <v>100</v>
      </c>
      <c r="T45" s="264" t="n">
        <f aca="false">+S45+R45</f>
        <v>111</v>
      </c>
      <c r="U45" s="263" t="n">
        <v>0</v>
      </c>
      <c r="V45" s="264" t="n">
        <v>0</v>
      </c>
      <c r="W45" s="265" t="n">
        <f aca="false">+U45+V45</f>
        <v>0</v>
      </c>
      <c r="X45" s="264" t="n">
        <f aca="false">+W45+T45</f>
        <v>111</v>
      </c>
      <c r="Y45" s="263" t="n">
        <v>28</v>
      </c>
      <c r="Z45" s="264" t="n">
        <v>179</v>
      </c>
      <c r="AA45" s="264" t="n">
        <f aca="false">+Z45+Y45</f>
        <v>207</v>
      </c>
      <c r="AB45" s="263" t="n">
        <v>0</v>
      </c>
      <c r="AC45" s="264" t="n">
        <v>0</v>
      </c>
      <c r="AD45" s="265" t="n">
        <f aca="false">+AB45+AC45</f>
        <v>0</v>
      </c>
      <c r="AE45" s="264" t="n">
        <f aca="false">+AD45+AA45</f>
        <v>207</v>
      </c>
      <c r="AF45" s="263" t="n">
        <v>26</v>
      </c>
      <c r="AG45" s="264" t="n">
        <v>243</v>
      </c>
      <c r="AH45" s="264" t="n">
        <f aca="false">+AG45+AF45</f>
        <v>269</v>
      </c>
      <c r="AI45" s="263" t="n">
        <v>0</v>
      </c>
      <c r="AJ45" s="264" t="n">
        <v>0</v>
      </c>
      <c r="AK45" s="265" t="n">
        <f aca="false">+AI45+AJ45</f>
        <v>0</v>
      </c>
      <c r="AL45" s="264" t="n">
        <f aca="false">+AK45+AH45</f>
        <v>269</v>
      </c>
      <c r="AM45" s="263" t="n">
        <v>33</v>
      </c>
      <c r="AN45" s="264" t="n">
        <v>197</v>
      </c>
      <c r="AO45" s="264" t="n">
        <f aca="false">+AN45+AM45</f>
        <v>230</v>
      </c>
      <c r="AP45" s="263" t="n">
        <v>0</v>
      </c>
      <c r="AQ45" s="264" t="n">
        <v>0</v>
      </c>
      <c r="AR45" s="265" t="n">
        <f aca="false">+AP45+AQ45</f>
        <v>0</v>
      </c>
      <c r="AS45" s="264" t="n">
        <f aca="false">+AR45+AO45</f>
        <v>230</v>
      </c>
      <c r="AT45" s="263" t="n">
        <v>29</v>
      </c>
      <c r="AU45" s="264" t="n">
        <v>155</v>
      </c>
      <c r="AV45" s="264" t="n">
        <f aca="false">+AU45+AT45</f>
        <v>184</v>
      </c>
      <c r="AW45" s="263" t="n">
        <v>0</v>
      </c>
      <c r="AX45" s="264" t="n">
        <v>0</v>
      </c>
      <c r="AY45" s="265" t="n">
        <f aca="false">+AW45+AX45</f>
        <v>0</v>
      </c>
      <c r="AZ45" s="264" t="n">
        <f aca="false">+AY45+AV45</f>
        <v>184</v>
      </c>
      <c r="BA45" s="263" t="n">
        <v>11</v>
      </c>
      <c r="BB45" s="264" t="n">
        <v>88</v>
      </c>
      <c r="BC45" s="264" t="n">
        <f aca="false">+BB45+BA45</f>
        <v>99</v>
      </c>
      <c r="BD45" s="263" t="n">
        <v>0</v>
      </c>
      <c r="BE45" s="264" t="n">
        <v>0</v>
      </c>
      <c r="BF45" s="265" t="n">
        <f aca="false">+BD45+BE45</f>
        <v>0</v>
      </c>
      <c r="BG45" s="264" t="n">
        <f aca="false">+BF45+BC45</f>
        <v>99</v>
      </c>
      <c r="BH45" s="263" t="n">
        <v>15</v>
      </c>
      <c r="BI45" s="264" t="n">
        <v>58</v>
      </c>
      <c r="BJ45" s="264" t="n">
        <f aca="false">+BI45+BH45</f>
        <v>73</v>
      </c>
      <c r="BK45" s="263" t="n">
        <v>0</v>
      </c>
      <c r="BL45" s="264" t="n">
        <v>0</v>
      </c>
      <c r="BM45" s="265" t="n">
        <f aca="false">+BK45+BL45</f>
        <v>0</v>
      </c>
      <c r="BN45" s="264" t="n">
        <f aca="false">+BM45+BJ45</f>
        <v>73</v>
      </c>
      <c r="BO45" s="263" t="n">
        <v>2</v>
      </c>
      <c r="BP45" s="264" t="n">
        <v>16</v>
      </c>
      <c r="BQ45" s="264" t="n">
        <f aca="false">+BP45+BO45</f>
        <v>18</v>
      </c>
      <c r="BR45" s="263" t="n">
        <v>0</v>
      </c>
      <c r="BS45" s="264" t="n">
        <v>0</v>
      </c>
      <c r="BT45" s="265" t="n">
        <f aca="false">+BR45+BS45</f>
        <v>0</v>
      </c>
      <c r="BU45" s="264" t="n">
        <f aca="false">+BT45+BQ45</f>
        <v>18</v>
      </c>
      <c r="BV45" s="263" t="n">
        <v>1</v>
      </c>
      <c r="BW45" s="264" t="n">
        <v>12</v>
      </c>
      <c r="BX45" s="264" t="n">
        <f aca="false">+BW45+BV45</f>
        <v>13</v>
      </c>
      <c r="BY45" s="263" t="n">
        <v>0</v>
      </c>
      <c r="BZ45" s="264" t="n">
        <v>0</v>
      </c>
      <c r="CA45" s="265" t="n">
        <f aca="false">+BY45+BZ45</f>
        <v>0</v>
      </c>
      <c r="CB45" s="264" t="n">
        <f aca="false">+CA45+BX45</f>
        <v>13</v>
      </c>
      <c r="CC45" s="263" t="n">
        <v>1</v>
      </c>
      <c r="CD45" s="264" t="n">
        <v>9</v>
      </c>
      <c r="CE45" s="264" t="n">
        <f aca="false">+CD45+CC45</f>
        <v>10</v>
      </c>
      <c r="CF45" s="263" t="n">
        <v>0</v>
      </c>
      <c r="CG45" s="264" t="n">
        <v>0</v>
      </c>
      <c r="CH45" s="265" t="n">
        <f aca="false">+CF45+CG45</f>
        <v>0</v>
      </c>
      <c r="CI45" s="264" t="n">
        <f aca="false">+CH45+CE45</f>
        <v>10</v>
      </c>
      <c r="CJ45" s="263" t="n">
        <v>2</v>
      </c>
      <c r="CK45" s="264" t="n">
        <v>7</v>
      </c>
      <c r="CL45" s="264" t="n">
        <f aca="false">+CK45+CJ45</f>
        <v>9</v>
      </c>
      <c r="CM45" s="263" t="n">
        <v>0</v>
      </c>
      <c r="CN45" s="264" t="n">
        <v>0</v>
      </c>
      <c r="CO45" s="265" t="n">
        <f aca="false">+CM45+CN45</f>
        <v>0</v>
      </c>
      <c r="CP45" s="264" t="n">
        <f aca="false">+CO45+CL45</f>
        <v>9</v>
      </c>
      <c r="CQ45" s="263" t="n">
        <f aca="false">+D45+K45+R45+Y45+AF45+AM45+AT45+BA45+BH45+BO45+BV45+CC45+CJ45</f>
        <v>162</v>
      </c>
      <c r="CR45" s="264" t="n">
        <f aca="false">+E45+L45+S45+Z45+AG45+AN45+AU45+BB45+BI45+BP45+BW45+CD45+CK45</f>
        <v>1084</v>
      </c>
      <c r="CS45" s="264" t="n">
        <f aca="false">+CR45+CQ45</f>
        <v>1246</v>
      </c>
      <c r="CT45" s="263" t="n">
        <f aca="false">+G45+N45+U45+AB45+AI45+AP45+AW45+BD45+BK45+BR45+BY45+CF45+CM45</f>
        <v>0</v>
      </c>
      <c r="CU45" s="264" t="n">
        <f aca="false">+H45+O45+V45+AC45+AJ45+AQ45+AX45+BE45+BL45+BS45+BZ45+CG45+CN45</f>
        <v>0</v>
      </c>
      <c r="CV45" s="265" t="n">
        <f aca="false">+CT45+CU45</f>
        <v>0</v>
      </c>
      <c r="CW45" s="268" t="n">
        <f aca="false">+CV45+CS45</f>
        <v>1246</v>
      </c>
      <c r="CX45" s="46"/>
      <c r="CY45" s="174"/>
      <c r="CZ45" s="46"/>
      <c r="DA45" s="46"/>
      <c r="DB45" s="46"/>
      <c r="DC45" s="46"/>
      <c r="DD45" s="46"/>
    </row>
    <row r="46" customFormat="false" ht="12.75" hidden="false" customHeight="false" outlineLevel="0" collapsed="false">
      <c r="B46" s="112" t="n">
        <v>37</v>
      </c>
      <c r="C46" s="241" t="s">
        <v>270</v>
      </c>
      <c r="D46" s="263" t="n">
        <v>2</v>
      </c>
      <c r="E46" s="264" t="n">
        <v>8</v>
      </c>
      <c r="F46" s="264" t="n">
        <f aca="false">+E46+D46</f>
        <v>10</v>
      </c>
      <c r="G46" s="263" t="n">
        <v>0</v>
      </c>
      <c r="H46" s="264" t="n">
        <v>0</v>
      </c>
      <c r="I46" s="265" t="n">
        <f aca="false">+G46+H46</f>
        <v>0</v>
      </c>
      <c r="J46" s="264" t="n">
        <f aca="false">+I46+F46</f>
        <v>10</v>
      </c>
      <c r="K46" s="263" t="n">
        <v>7</v>
      </c>
      <c r="L46" s="264" t="n">
        <v>52</v>
      </c>
      <c r="M46" s="264" t="n">
        <f aca="false">+L46+K46</f>
        <v>59</v>
      </c>
      <c r="N46" s="263" t="n">
        <v>0</v>
      </c>
      <c r="O46" s="264" t="n">
        <v>0</v>
      </c>
      <c r="P46" s="265" t="n">
        <f aca="false">+N46+O46</f>
        <v>0</v>
      </c>
      <c r="Q46" s="264" t="n">
        <f aca="false">+P46+M46</f>
        <v>59</v>
      </c>
      <c r="R46" s="263" t="n">
        <v>22</v>
      </c>
      <c r="S46" s="264" t="n">
        <v>176</v>
      </c>
      <c r="T46" s="264" t="n">
        <f aca="false">+S46+R46</f>
        <v>198</v>
      </c>
      <c r="U46" s="263" t="n">
        <v>0</v>
      </c>
      <c r="V46" s="264" t="n">
        <v>0</v>
      </c>
      <c r="W46" s="265" t="n">
        <f aca="false">+U46+V46</f>
        <v>0</v>
      </c>
      <c r="X46" s="264" t="n">
        <f aca="false">+W46+T46</f>
        <v>198</v>
      </c>
      <c r="Y46" s="263" t="n">
        <v>71</v>
      </c>
      <c r="Z46" s="264" t="n">
        <v>332</v>
      </c>
      <c r="AA46" s="264" t="n">
        <f aca="false">+Z46+Y46</f>
        <v>403</v>
      </c>
      <c r="AB46" s="263" t="n">
        <v>0</v>
      </c>
      <c r="AC46" s="264" t="n">
        <v>1</v>
      </c>
      <c r="AD46" s="265" t="n">
        <f aca="false">+AB46+AC46</f>
        <v>1</v>
      </c>
      <c r="AE46" s="264" t="n">
        <f aca="false">+AD46+AA46</f>
        <v>404</v>
      </c>
      <c r="AF46" s="263" t="n">
        <v>71</v>
      </c>
      <c r="AG46" s="264" t="n">
        <v>386</v>
      </c>
      <c r="AH46" s="264" t="n">
        <f aca="false">+AG46+AF46</f>
        <v>457</v>
      </c>
      <c r="AI46" s="263" t="n">
        <v>0</v>
      </c>
      <c r="AJ46" s="264" t="n">
        <v>1</v>
      </c>
      <c r="AK46" s="265" t="n">
        <f aca="false">+AI46+AJ46</f>
        <v>1</v>
      </c>
      <c r="AL46" s="264" t="n">
        <f aca="false">+AK46+AH46</f>
        <v>458</v>
      </c>
      <c r="AM46" s="263" t="n">
        <v>66</v>
      </c>
      <c r="AN46" s="264" t="n">
        <v>386</v>
      </c>
      <c r="AO46" s="264" t="n">
        <f aca="false">+AN46+AM46</f>
        <v>452</v>
      </c>
      <c r="AP46" s="263" t="n">
        <v>0</v>
      </c>
      <c r="AQ46" s="264" t="n">
        <v>0</v>
      </c>
      <c r="AR46" s="265" t="n">
        <f aca="false">+AP46+AQ46</f>
        <v>0</v>
      </c>
      <c r="AS46" s="264" t="n">
        <f aca="false">+AR46+AO46</f>
        <v>452</v>
      </c>
      <c r="AT46" s="263" t="n">
        <v>72</v>
      </c>
      <c r="AU46" s="264" t="n">
        <v>388</v>
      </c>
      <c r="AV46" s="264" t="n">
        <f aca="false">+AU46+AT46</f>
        <v>460</v>
      </c>
      <c r="AW46" s="263" t="n">
        <v>0</v>
      </c>
      <c r="AX46" s="264" t="n">
        <v>0</v>
      </c>
      <c r="AY46" s="265" t="n">
        <f aca="false">+AW46+AX46</f>
        <v>0</v>
      </c>
      <c r="AZ46" s="264" t="n">
        <f aca="false">+AY46+AV46</f>
        <v>460</v>
      </c>
      <c r="BA46" s="263" t="n">
        <v>77</v>
      </c>
      <c r="BB46" s="264" t="n">
        <v>316</v>
      </c>
      <c r="BC46" s="264" t="n">
        <f aca="false">+BB46+BA46</f>
        <v>393</v>
      </c>
      <c r="BD46" s="263" t="n">
        <v>0</v>
      </c>
      <c r="BE46" s="264" t="n">
        <v>0</v>
      </c>
      <c r="BF46" s="265" t="n">
        <f aca="false">+BD46+BE46</f>
        <v>0</v>
      </c>
      <c r="BG46" s="264" t="n">
        <f aca="false">+BF46+BC46</f>
        <v>393</v>
      </c>
      <c r="BH46" s="263" t="n">
        <v>65</v>
      </c>
      <c r="BI46" s="264" t="n">
        <v>239</v>
      </c>
      <c r="BJ46" s="264" t="n">
        <f aca="false">+BI46+BH46</f>
        <v>304</v>
      </c>
      <c r="BK46" s="263" t="n">
        <v>0</v>
      </c>
      <c r="BL46" s="264" t="n">
        <v>0</v>
      </c>
      <c r="BM46" s="265" t="n">
        <f aca="false">+BK46+BL46</f>
        <v>0</v>
      </c>
      <c r="BN46" s="264" t="n">
        <f aca="false">+BM46+BJ46</f>
        <v>304</v>
      </c>
      <c r="BO46" s="263" t="n">
        <v>42</v>
      </c>
      <c r="BP46" s="264" t="n">
        <v>139</v>
      </c>
      <c r="BQ46" s="264" t="n">
        <f aca="false">+BP46+BO46</f>
        <v>181</v>
      </c>
      <c r="BR46" s="263" t="n">
        <v>0</v>
      </c>
      <c r="BS46" s="264" t="n">
        <v>0</v>
      </c>
      <c r="BT46" s="265" t="n">
        <f aca="false">+BR46+BS46</f>
        <v>0</v>
      </c>
      <c r="BU46" s="264" t="n">
        <f aca="false">+BT46+BQ46</f>
        <v>181</v>
      </c>
      <c r="BV46" s="263" t="n">
        <v>16</v>
      </c>
      <c r="BW46" s="264" t="n">
        <v>60</v>
      </c>
      <c r="BX46" s="264" t="n">
        <f aca="false">+BW46+BV46</f>
        <v>76</v>
      </c>
      <c r="BY46" s="263" t="n">
        <v>0</v>
      </c>
      <c r="BZ46" s="264" t="n">
        <v>0</v>
      </c>
      <c r="CA46" s="265" t="n">
        <f aca="false">+BY46+BZ46</f>
        <v>0</v>
      </c>
      <c r="CB46" s="264" t="n">
        <f aca="false">+CA46+BX46</f>
        <v>76</v>
      </c>
      <c r="CC46" s="263" t="n">
        <v>16</v>
      </c>
      <c r="CD46" s="264" t="n">
        <v>36</v>
      </c>
      <c r="CE46" s="264" t="n">
        <f aca="false">+CD46+CC46</f>
        <v>52</v>
      </c>
      <c r="CF46" s="263" t="n">
        <v>0</v>
      </c>
      <c r="CG46" s="264" t="n">
        <v>0</v>
      </c>
      <c r="CH46" s="265" t="n">
        <f aca="false">+CF46+CG46</f>
        <v>0</v>
      </c>
      <c r="CI46" s="264" t="n">
        <f aca="false">+CH46+CE46</f>
        <v>52</v>
      </c>
      <c r="CJ46" s="263" t="n">
        <v>15</v>
      </c>
      <c r="CK46" s="264" t="n">
        <v>45</v>
      </c>
      <c r="CL46" s="264" t="n">
        <f aca="false">+CK46+CJ46</f>
        <v>60</v>
      </c>
      <c r="CM46" s="263" t="n">
        <v>0</v>
      </c>
      <c r="CN46" s="264" t="n">
        <v>0</v>
      </c>
      <c r="CO46" s="265" t="n">
        <f aca="false">+CM46+CN46</f>
        <v>0</v>
      </c>
      <c r="CP46" s="264" t="n">
        <f aca="false">+CO46+CL46</f>
        <v>60</v>
      </c>
      <c r="CQ46" s="263" t="n">
        <f aca="false">+D46+K46+R46+Y46+AF46+AM46+AT46+BA46+BH46+BO46+BV46+CC46+CJ46</f>
        <v>542</v>
      </c>
      <c r="CR46" s="264" t="n">
        <f aca="false">+E46+L46+S46+Z46+AG46+AN46+AU46+BB46+BI46+BP46+BW46+CD46+CK46</f>
        <v>2563</v>
      </c>
      <c r="CS46" s="264" t="n">
        <f aca="false">+CR46+CQ46</f>
        <v>3105</v>
      </c>
      <c r="CT46" s="263" t="n">
        <f aca="false">+G46+N46+U46+AB46+AI46+AP46+AW46+BD46+BK46+BR46+BY46+CF46+CM46</f>
        <v>0</v>
      </c>
      <c r="CU46" s="264" t="n">
        <f aca="false">+H46+O46+V46+AC46+AJ46+AQ46+AX46+BE46+BL46+BS46+BZ46+CG46+CN46</f>
        <v>2</v>
      </c>
      <c r="CV46" s="265" t="n">
        <f aca="false">+CT46+CU46</f>
        <v>2</v>
      </c>
      <c r="CW46" s="268" t="n">
        <f aca="false">+CV46+CS46</f>
        <v>3107</v>
      </c>
      <c r="CX46" s="46"/>
      <c r="CY46" s="174"/>
      <c r="CZ46" s="46"/>
      <c r="DA46" s="46"/>
      <c r="DB46" s="46"/>
      <c r="DC46" s="46"/>
      <c r="DD46" s="46"/>
    </row>
    <row r="47" customFormat="false" ht="12.75" hidden="false" customHeight="false" outlineLevel="0" collapsed="false">
      <c r="B47" s="112" t="n">
        <v>38</v>
      </c>
      <c r="C47" s="241" t="s">
        <v>272</v>
      </c>
      <c r="D47" s="263" t="n">
        <v>11</v>
      </c>
      <c r="E47" s="264" t="n">
        <v>26</v>
      </c>
      <c r="F47" s="264" t="n">
        <f aca="false">+E47+D47</f>
        <v>37</v>
      </c>
      <c r="G47" s="263" t="n">
        <v>0</v>
      </c>
      <c r="H47" s="264" t="n">
        <v>0</v>
      </c>
      <c r="I47" s="265" t="n">
        <f aca="false">+G47+H47</f>
        <v>0</v>
      </c>
      <c r="J47" s="264" t="n">
        <f aca="false">+I47+F47</f>
        <v>37</v>
      </c>
      <c r="K47" s="263" t="n">
        <v>26</v>
      </c>
      <c r="L47" s="264" t="n">
        <v>116</v>
      </c>
      <c r="M47" s="264" t="n">
        <f aca="false">+L47+K47</f>
        <v>142</v>
      </c>
      <c r="N47" s="263" t="n">
        <v>0</v>
      </c>
      <c r="O47" s="264" t="n">
        <v>0</v>
      </c>
      <c r="P47" s="265" t="n">
        <f aca="false">+N47+O47</f>
        <v>0</v>
      </c>
      <c r="Q47" s="264" t="n">
        <f aca="false">+P47+M47</f>
        <v>142</v>
      </c>
      <c r="R47" s="263" t="n">
        <v>88</v>
      </c>
      <c r="S47" s="264" t="n">
        <v>456</v>
      </c>
      <c r="T47" s="264" t="n">
        <f aca="false">+S47+R47</f>
        <v>544</v>
      </c>
      <c r="U47" s="263" t="n">
        <v>0</v>
      </c>
      <c r="V47" s="264" t="n">
        <v>0</v>
      </c>
      <c r="W47" s="265" t="n">
        <f aca="false">+U47+V47</f>
        <v>0</v>
      </c>
      <c r="X47" s="264" t="n">
        <f aca="false">+W47+T47</f>
        <v>544</v>
      </c>
      <c r="Y47" s="263" t="n">
        <v>151</v>
      </c>
      <c r="Z47" s="264" t="n">
        <v>1013</v>
      </c>
      <c r="AA47" s="264" t="n">
        <f aca="false">+Z47+Y47</f>
        <v>1164</v>
      </c>
      <c r="AB47" s="263" t="n">
        <v>0</v>
      </c>
      <c r="AC47" s="264" t="n">
        <v>2</v>
      </c>
      <c r="AD47" s="265" t="n">
        <f aca="false">+AB47+AC47</f>
        <v>2</v>
      </c>
      <c r="AE47" s="264" t="n">
        <f aca="false">+AD47+AA47</f>
        <v>1166</v>
      </c>
      <c r="AF47" s="263" t="n">
        <v>264</v>
      </c>
      <c r="AG47" s="264" t="n">
        <v>1397</v>
      </c>
      <c r="AH47" s="264" t="n">
        <f aca="false">+AG47+AF47</f>
        <v>1661</v>
      </c>
      <c r="AI47" s="263" t="n">
        <v>2</v>
      </c>
      <c r="AJ47" s="264" t="n">
        <v>3</v>
      </c>
      <c r="AK47" s="265" t="n">
        <f aca="false">+AI47+AJ47</f>
        <v>5</v>
      </c>
      <c r="AL47" s="264" t="n">
        <f aca="false">+AK47+AH47</f>
        <v>1666</v>
      </c>
      <c r="AM47" s="263" t="n">
        <v>256</v>
      </c>
      <c r="AN47" s="264" t="n">
        <v>1320</v>
      </c>
      <c r="AO47" s="264" t="n">
        <f aca="false">+AN47+AM47</f>
        <v>1576</v>
      </c>
      <c r="AP47" s="263" t="n">
        <v>0</v>
      </c>
      <c r="AQ47" s="264" t="n">
        <v>2</v>
      </c>
      <c r="AR47" s="265" t="n">
        <f aca="false">+AP47+AQ47</f>
        <v>2</v>
      </c>
      <c r="AS47" s="264" t="n">
        <f aca="false">+AR47+AO47</f>
        <v>1578</v>
      </c>
      <c r="AT47" s="263" t="n">
        <v>241</v>
      </c>
      <c r="AU47" s="264" t="n">
        <v>1121</v>
      </c>
      <c r="AV47" s="264" t="n">
        <f aca="false">+AU47+AT47</f>
        <v>1362</v>
      </c>
      <c r="AW47" s="263" t="n">
        <v>1</v>
      </c>
      <c r="AX47" s="264" t="n">
        <v>3</v>
      </c>
      <c r="AY47" s="265" t="n">
        <f aca="false">+AW47+AX47</f>
        <v>4</v>
      </c>
      <c r="AZ47" s="264" t="n">
        <f aca="false">+AY47+AV47</f>
        <v>1366</v>
      </c>
      <c r="BA47" s="263" t="n">
        <v>213</v>
      </c>
      <c r="BB47" s="264" t="n">
        <v>858</v>
      </c>
      <c r="BC47" s="264" t="n">
        <f aca="false">+BB47+BA47</f>
        <v>1071</v>
      </c>
      <c r="BD47" s="263" t="n">
        <v>0</v>
      </c>
      <c r="BE47" s="264" t="n">
        <v>0</v>
      </c>
      <c r="BF47" s="265" t="n">
        <f aca="false">+BD47+BE47</f>
        <v>0</v>
      </c>
      <c r="BG47" s="264" t="n">
        <f aca="false">+BF47+BC47</f>
        <v>1071</v>
      </c>
      <c r="BH47" s="263" t="n">
        <v>145</v>
      </c>
      <c r="BI47" s="264" t="n">
        <v>724</v>
      </c>
      <c r="BJ47" s="264" t="n">
        <f aca="false">+BI47+BH47</f>
        <v>869</v>
      </c>
      <c r="BK47" s="263" t="n">
        <v>0</v>
      </c>
      <c r="BL47" s="264" t="n">
        <v>1</v>
      </c>
      <c r="BM47" s="265" t="n">
        <f aca="false">+BK47+BL47</f>
        <v>1</v>
      </c>
      <c r="BN47" s="264" t="n">
        <f aca="false">+BM47+BJ47</f>
        <v>870</v>
      </c>
      <c r="BO47" s="263" t="n">
        <v>107</v>
      </c>
      <c r="BP47" s="264" t="n">
        <v>363</v>
      </c>
      <c r="BQ47" s="264" t="n">
        <f aca="false">+BP47+BO47</f>
        <v>470</v>
      </c>
      <c r="BR47" s="263" t="n">
        <v>0</v>
      </c>
      <c r="BS47" s="264" t="n">
        <v>0</v>
      </c>
      <c r="BT47" s="265" t="n">
        <f aca="false">+BR47+BS47</f>
        <v>0</v>
      </c>
      <c r="BU47" s="264" t="n">
        <f aca="false">+BT47+BQ47</f>
        <v>470</v>
      </c>
      <c r="BV47" s="263" t="n">
        <v>52</v>
      </c>
      <c r="BW47" s="264" t="n">
        <v>221</v>
      </c>
      <c r="BX47" s="264" t="n">
        <f aca="false">+BW47+BV47</f>
        <v>273</v>
      </c>
      <c r="BY47" s="263" t="n">
        <v>0</v>
      </c>
      <c r="BZ47" s="264" t="n">
        <v>0</v>
      </c>
      <c r="CA47" s="265" t="n">
        <f aca="false">+BY47+BZ47</f>
        <v>0</v>
      </c>
      <c r="CB47" s="264" t="n">
        <f aca="false">+CA47+BX47</f>
        <v>273</v>
      </c>
      <c r="CC47" s="263" t="n">
        <v>25</v>
      </c>
      <c r="CD47" s="264" t="n">
        <v>136</v>
      </c>
      <c r="CE47" s="264" t="n">
        <f aca="false">+CD47+CC47</f>
        <v>161</v>
      </c>
      <c r="CF47" s="263" t="n">
        <v>1</v>
      </c>
      <c r="CG47" s="264" t="n">
        <v>0</v>
      </c>
      <c r="CH47" s="265" t="n">
        <f aca="false">+CF47+CG47</f>
        <v>1</v>
      </c>
      <c r="CI47" s="264" t="n">
        <f aca="false">+CH47+CE47</f>
        <v>162</v>
      </c>
      <c r="CJ47" s="263" t="n">
        <v>35</v>
      </c>
      <c r="CK47" s="264" t="n">
        <v>128</v>
      </c>
      <c r="CL47" s="264" t="n">
        <f aca="false">+CK47+CJ47</f>
        <v>163</v>
      </c>
      <c r="CM47" s="263" t="n">
        <v>0</v>
      </c>
      <c r="CN47" s="264" t="n">
        <v>0</v>
      </c>
      <c r="CO47" s="265" t="n">
        <f aca="false">+CM47+CN47</f>
        <v>0</v>
      </c>
      <c r="CP47" s="264" t="n">
        <f aca="false">+CO47+CL47</f>
        <v>163</v>
      </c>
      <c r="CQ47" s="263" t="n">
        <f aca="false">+D47+K47+R47+Y47+AF47+AM47+AT47+BA47+BH47+BO47+BV47+CC47+CJ47</f>
        <v>1614</v>
      </c>
      <c r="CR47" s="264" t="n">
        <f aca="false">+E47+L47+S47+Z47+AG47+AN47+AU47+BB47+BI47+BP47+BW47+CD47+CK47</f>
        <v>7879</v>
      </c>
      <c r="CS47" s="264" t="n">
        <f aca="false">+CR47+CQ47</f>
        <v>9493</v>
      </c>
      <c r="CT47" s="263" t="n">
        <f aca="false">+G47+N47+U47+AB47+AI47+AP47+AW47+BD47+BK47+BR47+BY47+CF47+CM47</f>
        <v>4</v>
      </c>
      <c r="CU47" s="264" t="n">
        <f aca="false">+H47+O47+V47+AC47+AJ47+AQ47+AX47+BE47+BL47+BS47+BZ47+CG47+CN47</f>
        <v>11</v>
      </c>
      <c r="CV47" s="265" t="n">
        <f aca="false">+CT47+CU47</f>
        <v>15</v>
      </c>
      <c r="CW47" s="268" t="n">
        <f aca="false">+CV47+CS47</f>
        <v>9508</v>
      </c>
      <c r="CX47" s="46"/>
      <c r="CY47" s="174"/>
      <c r="CZ47" s="46"/>
      <c r="DA47" s="46"/>
      <c r="DB47" s="46"/>
      <c r="DC47" s="46"/>
      <c r="DD47" s="46"/>
    </row>
    <row r="48" customFormat="false" ht="12.75" hidden="false" customHeight="false" outlineLevel="0" collapsed="false">
      <c r="B48" s="112" t="n">
        <v>39</v>
      </c>
      <c r="C48" s="241" t="s">
        <v>274</v>
      </c>
      <c r="D48" s="263" t="n">
        <v>10</v>
      </c>
      <c r="E48" s="264" t="n">
        <v>10</v>
      </c>
      <c r="F48" s="264" t="n">
        <f aca="false">+E48+D48</f>
        <v>20</v>
      </c>
      <c r="G48" s="263" t="n">
        <v>0</v>
      </c>
      <c r="H48" s="264" t="n">
        <v>0</v>
      </c>
      <c r="I48" s="265" t="n">
        <f aca="false">+G48+H48</f>
        <v>0</v>
      </c>
      <c r="J48" s="264" t="n">
        <f aca="false">+I48+F48</f>
        <v>20</v>
      </c>
      <c r="K48" s="263" t="n">
        <v>26</v>
      </c>
      <c r="L48" s="264" t="n">
        <v>56</v>
      </c>
      <c r="M48" s="264" t="n">
        <f aca="false">+L48+K48</f>
        <v>82</v>
      </c>
      <c r="N48" s="263" t="n">
        <v>0</v>
      </c>
      <c r="O48" s="264" t="n">
        <v>0</v>
      </c>
      <c r="P48" s="265" t="n">
        <f aca="false">+N48+O48</f>
        <v>0</v>
      </c>
      <c r="Q48" s="264" t="n">
        <f aca="false">+P48+M48</f>
        <v>82</v>
      </c>
      <c r="R48" s="263" t="n">
        <v>39</v>
      </c>
      <c r="S48" s="264" t="n">
        <v>198</v>
      </c>
      <c r="T48" s="264" t="n">
        <f aca="false">+S48+R48</f>
        <v>237</v>
      </c>
      <c r="U48" s="263" t="n">
        <v>0</v>
      </c>
      <c r="V48" s="264" t="n">
        <v>0</v>
      </c>
      <c r="W48" s="265" t="n">
        <f aca="false">+U48+V48</f>
        <v>0</v>
      </c>
      <c r="X48" s="264" t="n">
        <f aca="false">+W48+T48</f>
        <v>237</v>
      </c>
      <c r="Y48" s="263" t="n">
        <v>110</v>
      </c>
      <c r="Z48" s="264" t="n">
        <v>402</v>
      </c>
      <c r="AA48" s="264" t="n">
        <f aca="false">+Z48+Y48</f>
        <v>512</v>
      </c>
      <c r="AB48" s="263" t="n">
        <v>0</v>
      </c>
      <c r="AC48" s="264" t="n">
        <v>0</v>
      </c>
      <c r="AD48" s="265" t="n">
        <f aca="false">+AB48+AC48</f>
        <v>0</v>
      </c>
      <c r="AE48" s="264" t="n">
        <f aca="false">+AD48+AA48</f>
        <v>512</v>
      </c>
      <c r="AF48" s="263" t="n">
        <v>144</v>
      </c>
      <c r="AG48" s="264" t="n">
        <v>502</v>
      </c>
      <c r="AH48" s="264" t="n">
        <f aca="false">+AG48+AF48</f>
        <v>646</v>
      </c>
      <c r="AI48" s="263" t="n">
        <v>2</v>
      </c>
      <c r="AJ48" s="264" t="n">
        <v>0</v>
      </c>
      <c r="AK48" s="265" t="n">
        <f aca="false">+AI48+AJ48</f>
        <v>2</v>
      </c>
      <c r="AL48" s="264" t="n">
        <f aca="false">+AK48+AH48</f>
        <v>648</v>
      </c>
      <c r="AM48" s="263" t="n">
        <v>137</v>
      </c>
      <c r="AN48" s="264" t="n">
        <v>623</v>
      </c>
      <c r="AO48" s="264" t="n">
        <f aca="false">+AN48+AM48</f>
        <v>760</v>
      </c>
      <c r="AP48" s="263" t="n">
        <v>1</v>
      </c>
      <c r="AQ48" s="264" t="n">
        <v>0</v>
      </c>
      <c r="AR48" s="265" t="n">
        <f aca="false">+AP48+AQ48</f>
        <v>1</v>
      </c>
      <c r="AS48" s="264" t="n">
        <f aca="false">+AR48+AO48</f>
        <v>761</v>
      </c>
      <c r="AT48" s="263" t="n">
        <v>140</v>
      </c>
      <c r="AU48" s="264" t="n">
        <v>593</v>
      </c>
      <c r="AV48" s="264" t="n">
        <f aca="false">+AU48+AT48</f>
        <v>733</v>
      </c>
      <c r="AW48" s="263" t="n">
        <v>0</v>
      </c>
      <c r="AX48" s="264" t="n">
        <v>1</v>
      </c>
      <c r="AY48" s="265" t="n">
        <f aca="false">+AW48+AX48</f>
        <v>1</v>
      </c>
      <c r="AZ48" s="264" t="n">
        <f aca="false">+AY48+AV48</f>
        <v>734</v>
      </c>
      <c r="BA48" s="263" t="n">
        <v>139</v>
      </c>
      <c r="BB48" s="264" t="n">
        <v>503</v>
      </c>
      <c r="BC48" s="264" t="n">
        <f aca="false">+BB48+BA48</f>
        <v>642</v>
      </c>
      <c r="BD48" s="263" t="n">
        <v>0</v>
      </c>
      <c r="BE48" s="264" t="n">
        <v>0</v>
      </c>
      <c r="BF48" s="265" t="n">
        <f aca="false">+BD48+BE48</f>
        <v>0</v>
      </c>
      <c r="BG48" s="264" t="n">
        <f aca="false">+BF48+BC48</f>
        <v>642</v>
      </c>
      <c r="BH48" s="263" t="n">
        <v>110</v>
      </c>
      <c r="BI48" s="264" t="n">
        <v>318</v>
      </c>
      <c r="BJ48" s="264" t="n">
        <f aca="false">+BI48+BH48</f>
        <v>428</v>
      </c>
      <c r="BK48" s="263" t="n">
        <v>0</v>
      </c>
      <c r="BL48" s="264" t="n">
        <v>1</v>
      </c>
      <c r="BM48" s="265" t="n">
        <f aca="false">+BK48+BL48</f>
        <v>1</v>
      </c>
      <c r="BN48" s="264" t="n">
        <f aca="false">+BM48+BJ48</f>
        <v>429</v>
      </c>
      <c r="BO48" s="263" t="n">
        <v>53</v>
      </c>
      <c r="BP48" s="264" t="n">
        <v>166</v>
      </c>
      <c r="BQ48" s="264" t="n">
        <f aca="false">+BP48+BO48</f>
        <v>219</v>
      </c>
      <c r="BR48" s="263" t="n">
        <v>0</v>
      </c>
      <c r="BS48" s="264" t="n">
        <v>0</v>
      </c>
      <c r="BT48" s="265" t="n">
        <f aca="false">+BR48+BS48</f>
        <v>0</v>
      </c>
      <c r="BU48" s="264" t="n">
        <f aca="false">+BT48+BQ48</f>
        <v>219</v>
      </c>
      <c r="BV48" s="263" t="n">
        <v>26</v>
      </c>
      <c r="BW48" s="264" t="n">
        <v>93</v>
      </c>
      <c r="BX48" s="264" t="n">
        <f aca="false">+BW48+BV48</f>
        <v>119</v>
      </c>
      <c r="BY48" s="263" t="n">
        <v>0</v>
      </c>
      <c r="BZ48" s="264" t="n">
        <v>0</v>
      </c>
      <c r="CA48" s="265" t="n">
        <f aca="false">+BY48+BZ48</f>
        <v>0</v>
      </c>
      <c r="CB48" s="264" t="n">
        <f aca="false">+CA48+BX48</f>
        <v>119</v>
      </c>
      <c r="CC48" s="263" t="n">
        <v>32</v>
      </c>
      <c r="CD48" s="264" t="n">
        <v>59</v>
      </c>
      <c r="CE48" s="264" t="n">
        <f aca="false">+CD48+CC48</f>
        <v>91</v>
      </c>
      <c r="CF48" s="263" t="n">
        <v>0</v>
      </c>
      <c r="CG48" s="264" t="n">
        <v>0</v>
      </c>
      <c r="CH48" s="265" t="n">
        <f aca="false">+CF48+CG48</f>
        <v>0</v>
      </c>
      <c r="CI48" s="264" t="n">
        <f aca="false">+CH48+CE48</f>
        <v>91</v>
      </c>
      <c r="CJ48" s="263" t="n">
        <v>26</v>
      </c>
      <c r="CK48" s="264" t="n">
        <v>66</v>
      </c>
      <c r="CL48" s="264" t="n">
        <f aca="false">+CK48+CJ48</f>
        <v>92</v>
      </c>
      <c r="CM48" s="263" t="n">
        <v>0</v>
      </c>
      <c r="CN48" s="264" t="n">
        <v>0</v>
      </c>
      <c r="CO48" s="265" t="n">
        <f aca="false">+CM48+CN48</f>
        <v>0</v>
      </c>
      <c r="CP48" s="264" t="n">
        <f aca="false">+CO48+CL48</f>
        <v>92</v>
      </c>
      <c r="CQ48" s="263" t="n">
        <f aca="false">+D48+K48+R48+Y48+AF48+AM48+AT48+BA48+BH48+BO48+BV48+CC48+CJ48</f>
        <v>992</v>
      </c>
      <c r="CR48" s="264" t="n">
        <f aca="false">+E48+L48+S48+Z48+AG48+AN48+AU48+BB48+BI48+BP48+BW48+CD48+CK48</f>
        <v>3589</v>
      </c>
      <c r="CS48" s="264" t="n">
        <f aca="false">+CR48+CQ48</f>
        <v>4581</v>
      </c>
      <c r="CT48" s="263" t="n">
        <f aca="false">+G48+N48+U48+AB48+AI48+AP48+AW48+BD48+BK48+BR48+BY48+CF48+CM48</f>
        <v>3</v>
      </c>
      <c r="CU48" s="264" t="n">
        <f aca="false">+H48+O48+V48+AC48+AJ48+AQ48+AX48+BE48+BL48+BS48+BZ48+CG48+CN48</f>
        <v>2</v>
      </c>
      <c r="CV48" s="265" t="n">
        <f aca="false">+CT48+CU48</f>
        <v>5</v>
      </c>
      <c r="CW48" s="268" t="n">
        <f aca="false">+CV48+CS48</f>
        <v>4586</v>
      </c>
      <c r="CX48" s="46"/>
      <c r="CY48" s="174"/>
      <c r="CZ48" s="46"/>
      <c r="DA48" s="46"/>
      <c r="DB48" s="46"/>
      <c r="DC48" s="46"/>
      <c r="DD48" s="46"/>
    </row>
    <row r="49" customFormat="false" ht="12.75" hidden="false" customHeight="false" outlineLevel="0" collapsed="false">
      <c r="B49" s="112" t="n">
        <v>40</v>
      </c>
      <c r="C49" s="241" t="s">
        <v>276</v>
      </c>
      <c r="D49" s="263" t="n">
        <v>2</v>
      </c>
      <c r="E49" s="264" t="n">
        <v>2</v>
      </c>
      <c r="F49" s="264" t="n">
        <f aca="false">+E49+D49</f>
        <v>4</v>
      </c>
      <c r="G49" s="263" t="n">
        <v>0</v>
      </c>
      <c r="H49" s="264" t="n">
        <v>0</v>
      </c>
      <c r="I49" s="265" t="n">
        <f aca="false">+G49+H49</f>
        <v>0</v>
      </c>
      <c r="J49" s="264" t="n">
        <f aca="false">+I49+F49</f>
        <v>4</v>
      </c>
      <c r="K49" s="263" t="n">
        <v>8</v>
      </c>
      <c r="L49" s="264" t="n">
        <v>18</v>
      </c>
      <c r="M49" s="264" t="n">
        <f aca="false">+L49+K49</f>
        <v>26</v>
      </c>
      <c r="N49" s="263" t="n">
        <v>0</v>
      </c>
      <c r="O49" s="264" t="n">
        <v>0</v>
      </c>
      <c r="P49" s="265" t="n">
        <f aca="false">+N49+O49</f>
        <v>0</v>
      </c>
      <c r="Q49" s="264" t="n">
        <f aca="false">+P49+M49</f>
        <v>26</v>
      </c>
      <c r="R49" s="263" t="n">
        <v>17</v>
      </c>
      <c r="S49" s="264" t="n">
        <v>64</v>
      </c>
      <c r="T49" s="264" t="n">
        <f aca="false">+S49+R49</f>
        <v>81</v>
      </c>
      <c r="U49" s="263" t="n">
        <v>0</v>
      </c>
      <c r="V49" s="264" t="n">
        <v>0</v>
      </c>
      <c r="W49" s="265" t="n">
        <f aca="false">+U49+V49</f>
        <v>0</v>
      </c>
      <c r="X49" s="264" t="n">
        <f aca="false">+W49+T49</f>
        <v>81</v>
      </c>
      <c r="Y49" s="263" t="n">
        <v>21</v>
      </c>
      <c r="Z49" s="264" t="n">
        <v>134</v>
      </c>
      <c r="AA49" s="264" t="n">
        <f aca="false">+Z49+Y49</f>
        <v>155</v>
      </c>
      <c r="AB49" s="263" t="n">
        <v>0</v>
      </c>
      <c r="AC49" s="264" t="n">
        <v>0</v>
      </c>
      <c r="AD49" s="265" t="n">
        <f aca="false">+AB49+AC49</f>
        <v>0</v>
      </c>
      <c r="AE49" s="264" t="n">
        <f aca="false">+AD49+AA49</f>
        <v>155</v>
      </c>
      <c r="AF49" s="263" t="n">
        <v>37</v>
      </c>
      <c r="AG49" s="264" t="n">
        <v>214</v>
      </c>
      <c r="AH49" s="264" t="n">
        <f aca="false">+AG49+AF49</f>
        <v>251</v>
      </c>
      <c r="AI49" s="263" t="n">
        <v>0</v>
      </c>
      <c r="AJ49" s="264" t="n">
        <v>0</v>
      </c>
      <c r="AK49" s="265" t="n">
        <f aca="false">+AI49+AJ49</f>
        <v>0</v>
      </c>
      <c r="AL49" s="264" t="n">
        <f aca="false">+AK49+AH49</f>
        <v>251</v>
      </c>
      <c r="AM49" s="263" t="n">
        <v>39</v>
      </c>
      <c r="AN49" s="264" t="n">
        <v>206</v>
      </c>
      <c r="AO49" s="264" t="n">
        <f aca="false">+AN49+AM49</f>
        <v>245</v>
      </c>
      <c r="AP49" s="263" t="n">
        <v>0</v>
      </c>
      <c r="AQ49" s="264" t="n">
        <v>0</v>
      </c>
      <c r="AR49" s="265" t="n">
        <f aca="false">+AP49+AQ49</f>
        <v>0</v>
      </c>
      <c r="AS49" s="264" t="n">
        <f aca="false">+AR49+AO49</f>
        <v>245</v>
      </c>
      <c r="AT49" s="263" t="n">
        <v>38</v>
      </c>
      <c r="AU49" s="264" t="n">
        <v>198</v>
      </c>
      <c r="AV49" s="264" t="n">
        <f aca="false">+AU49+AT49</f>
        <v>236</v>
      </c>
      <c r="AW49" s="263" t="n">
        <v>0</v>
      </c>
      <c r="AX49" s="264" t="n">
        <v>0</v>
      </c>
      <c r="AY49" s="265" t="n">
        <f aca="false">+AW49+AX49</f>
        <v>0</v>
      </c>
      <c r="AZ49" s="264" t="n">
        <f aca="false">+AY49+AV49</f>
        <v>236</v>
      </c>
      <c r="BA49" s="263" t="n">
        <v>20</v>
      </c>
      <c r="BB49" s="264" t="n">
        <v>148</v>
      </c>
      <c r="BC49" s="264" t="n">
        <f aca="false">+BB49+BA49</f>
        <v>168</v>
      </c>
      <c r="BD49" s="263" t="n">
        <v>0</v>
      </c>
      <c r="BE49" s="264" t="n">
        <v>0</v>
      </c>
      <c r="BF49" s="265" t="n">
        <f aca="false">+BD49+BE49</f>
        <v>0</v>
      </c>
      <c r="BG49" s="264" t="n">
        <f aca="false">+BF49+BC49</f>
        <v>168</v>
      </c>
      <c r="BH49" s="263" t="n">
        <v>19</v>
      </c>
      <c r="BI49" s="264" t="n">
        <v>91</v>
      </c>
      <c r="BJ49" s="264" t="n">
        <f aca="false">+BI49+BH49</f>
        <v>110</v>
      </c>
      <c r="BK49" s="263" t="n">
        <v>0</v>
      </c>
      <c r="BL49" s="264" t="n">
        <v>1</v>
      </c>
      <c r="BM49" s="265" t="n">
        <f aca="false">+BK49+BL49</f>
        <v>1</v>
      </c>
      <c r="BN49" s="264" t="n">
        <f aca="false">+BM49+BJ49</f>
        <v>111</v>
      </c>
      <c r="BO49" s="263" t="n">
        <v>13</v>
      </c>
      <c r="BP49" s="264" t="n">
        <v>55</v>
      </c>
      <c r="BQ49" s="264" t="n">
        <f aca="false">+BP49+BO49</f>
        <v>68</v>
      </c>
      <c r="BR49" s="263" t="n">
        <v>0</v>
      </c>
      <c r="BS49" s="264" t="n">
        <v>0</v>
      </c>
      <c r="BT49" s="265" t="n">
        <f aca="false">+BR49+BS49</f>
        <v>0</v>
      </c>
      <c r="BU49" s="264" t="n">
        <f aca="false">+BT49+BQ49</f>
        <v>68</v>
      </c>
      <c r="BV49" s="263" t="n">
        <v>8</v>
      </c>
      <c r="BW49" s="264" t="n">
        <v>21</v>
      </c>
      <c r="BX49" s="264" t="n">
        <f aca="false">+BW49+BV49</f>
        <v>29</v>
      </c>
      <c r="BY49" s="263" t="n">
        <v>0</v>
      </c>
      <c r="BZ49" s="264" t="n">
        <v>0</v>
      </c>
      <c r="CA49" s="265" t="n">
        <f aca="false">+BY49+BZ49</f>
        <v>0</v>
      </c>
      <c r="CB49" s="264" t="n">
        <f aca="false">+CA49+BX49</f>
        <v>29</v>
      </c>
      <c r="CC49" s="263" t="n">
        <v>4</v>
      </c>
      <c r="CD49" s="264" t="n">
        <v>13</v>
      </c>
      <c r="CE49" s="264" t="n">
        <f aca="false">+CD49+CC49</f>
        <v>17</v>
      </c>
      <c r="CF49" s="263" t="n">
        <v>0</v>
      </c>
      <c r="CG49" s="264" t="n">
        <v>0</v>
      </c>
      <c r="CH49" s="265" t="n">
        <f aca="false">+CF49+CG49</f>
        <v>0</v>
      </c>
      <c r="CI49" s="264" t="n">
        <f aca="false">+CH49+CE49</f>
        <v>17</v>
      </c>
      <c r="CJ49" s="263" t="n">
        <v>0</v>
      </c>
      <c r="CK49" s="264" t="n">
        <v>12</v>
      </c>
      <c r="CL49" s="264" t="n">
        <f aca="false">+CK49+CJ49</f>
        <v>12</v>
      </c>
      <c r="CM49" s="263" t="n">
        <v>0</v>
      </c>
      <c r="CN49" s="264" t="n">
        <v>0</v>
      </c>
      <c r="CO49" s="265" t="n">
        <f aca="false">+CM49+CN49</f>
        <v>0</v>
      </c>
      <c r="CP49" s="264" t="n">
        <f aca="false">+CO49+CL49</f>
        <v>12</v>
      </c>
      <c r="CQ49" s="263" t="n">
        <f aca="false">+D49+K49+R49+Y49+AF49+AM49+AT49+BA49+BH49+BO49+BV49+CC49+CJ49</f>
        <v>226</v>
      </c>
      <c r="CR49" s="264" t="n">
        <f aca="false">+E49+L49+S49+Z49+AG49+AN49+AU49+BB49+BI49+BP49+BW49+CD49+CK49</f>
        <v>1176</v>
      </c>
      <c r="CS49" s="264" t="n">
        <f aca="false">+CR49+CQ49</f>
        <v>1402</v>
      </c>
      <c r="CT49" s="263" t="n">
        <f aca="false">+G49+N49+U49+AB49+AI49+AP49+AW49+BD49+BK49+BR49+BY49+CF49+CM49</f>
        <v>0</v>
      </c>
      <c r="CU49" s="264" t="n">
        <f aca="false">+H49+O49+V49+AC49+AJ49+AQ49+AX49+BE49+BL49+BS49+BZ49+CG49+CN49</f>
        <v>1</v>
      </c>
      <c r="CV49" s="265" t="n">
        <f aca="false">+CT49+CU49</f>
        <v>1</v>
      </c>
      <c r="CW49" s="268" t="n">
        <f aca="false">+CV49+CS49</f>
        <v>1403</v>
      </c>
      <c r="CX49" s="46"/>
      <c r="CY49" s="174"/>
      <c r="CZ49" s="46"/>
      <c r="DA49" s="46"/>
      <c r="DB49" s="46"/>
      <c r="DC49" s="46"/>
      <c r="DD49" s="46"/>
    </row>
    <row r="50" customFormat="false" ht="12.75" hidden="false" customHeight="false" outlineLevel="0" collapsed="false">
      <c r="B50" s="112" t="n">
        <v>41</v>
      </c>
      <c r="C50" s="241" t="s">
        <v>278</v>
      </c>
      <c r="D50" s="263" t="n">
        <v>20</v>
      </c>
      <c r="E50" s="264" t="n">
        <v>50</v>
      </c>
      <c r="F50" s="264" t="n">
        <f aca="false">+E50+D50</f>
        <v>70</v>
      </c>
      <c r="G50" s="263" t="n">
        <v>0</v>
      </c>
      <c r="H50" s="264" t="n">
        <v>0</v>
      </c>
      <c r="I50" s="265" t="n">
        <f aca="false">+G50+H50</f>
        <v>0</v>
      </c>
      <c r="J50" s="264" t="n">
        <f aca="false">+I50+F50</f>
        <v>70</v>
      </c>
      <c r="K50" s="263" t="n">
        <v>63</v>
      </c>
      <c r="L50" s="264" t="n">
        <v>285</v>
      </c>
      <c r="M50" s="264" t="n">
        <f aca="false">+L50+K50</f>
        <v>348</v>
      </c>
      <c r="N50" s="263" t="n">
        <v>0</v>
      </c>
      <c r="O50" s="264" t="n">
        <v>0</v>
      </c>
      <c r="P50" s="265" t="n">
        <f aca="false">+N50+O50</f>
        <v>0</v>
      </c>
      <c r="Q50" s="264" t="n">
        <f aca="false">+P50+M50</f>
        <v>348</v>
      </c>
      <c r="R50" s="263" t="n">
        <v>267</v>
      </c>
      <c r="S50" s="264" t="n">
        <v>1269</v>
      </c>
      <c r="T50" s="264" t="n">
        <f aca="false">+S50+R50</f>
        <v>1536</v>
      </c>
      <c r="U50" s="263" t="n">
        <v>0</v>
      </c>
      <c r="V50" s="264" t="n">
        <v>1</v>
      </c>
      <c r="W50" s="265" t="n">
        <f aca="false">+U50+V50</f>
        <v>1</v>
      </c>
      <c r="X50" s="264" t="n">
        <f aca="false">+W50+T50</f>
        <v>1537</v>
      </c>
      <c r="Y50" s="263" t="n">
        <v>666</v>
      </c>
      <c r="Z50" s="264" t="n">
        <v>2772</v>
      </c>
      <c r="AA50" s="264" t="n">
        <f aca="false">+Z50+Y50</f>
        <v>3438</v>
      </c>
      <c r="AB50" s="263" t="n">
        <v>1</v>
      </c>
      <c r="AC50" s="264" t="n">
        <v>9</v>
      </c>
      <c r="AD50" s="265" t="n">
        <f aca="false">+AB50+AC50</f>
        <v>10</v>
      </c>
      <c r="AE50" s="264" t="n">
        <f aca="false">+AD50+AA50</f>
        <v>3448</v>
      </c>
      <c r="AF50" s="263" t="n">
        <v>833</v>
      </c>
      <c r="AG50" s="264" t="n">
        <v>3274</v>
      </c>
      <c r="AH50" s="264" t="n">
        <f aca="false">+AG50+AF50</f>
        <v>4107</v>
      </c>
      <c r="AI50" s="263" t="n">
        <v>1</v>
      </c>
      <c r="AJ50" s="264" t="n">
        <v>2</v>
      </c>
      <c r="AK50" s="265" t="n">
        <f aca="false">+AI50+AJ50</f>
        <v>3</v>
      </c>
      <c r="AL50" s="264" t="n">
        <f aca="false">+AK50+AH50</f>
        <v>4110</v>
      </c>
      <c r="AM50" s="263" t="n">
        <v>797</v>
      </c>
      <c r="AN50" s="264" t="n">
        <v>2931</v>
      </c>
      <c r="AO50" s="264" t="n">
        <f aca="false">+AN50+AM50</f>
        <v>3728</v>
      </c>
      <c r="AP50" s="263" t="n">
        <v>2</v>
      </c>
      <c r="AQ50" s="264" t="n">
        <v>6</v>
      </c>
      <c r="AR50" s="265" t="n">
        <f aca="false">+AP50+AQ50</f>
        <v>8</v>
      </c>
      <c r="AS50" s="264" t="n">
        <f aca="false">+AR50+AO50</f>
        <v>3736</v>
      </c>
      <c r="AT50" s="263" t="n">
        <v>741</v>
      </c>
      <c r="AU50" s="264" t="n">
        <v>2655</v>
      </c>
      <c r="AV50" s="264" t="n">
        <f aca="false">+AU50+AT50</f>
        <v>3396</v>
      </c>
      <c r="AW50" s="263" t="n">
        <v>2</v>
      </c>
      <c r="AX50" s="264" t="n">
        <v>3</v>
      </c>
      <c r="AY50" s="265" t="n">
        <f aca="false">+AW50+AX50</f>
        <v>5</v>
      </c>
      <c r="AZ50" s="264" t="n">
        <f aca="false">+AY50+AV50</f>
        <v>3401</v>
      </c>
      <c r="BA50" s="263" t="n">
        <v>590</v>
      </c>
      <c r="BB50" s="264" t="n">
        <v>2094</v>
      </c>
      <c r="BC50" s="264" t="n">
        <f aca="false">+BB50+BA50</f>
        <v>2684</v>
      </c>
      <c r="BD50" s="263" t="n">
        <v>0</v>
      </c>
      <c r="BE50" s="264" t="n">
        <v>1</v>
      </c>
      <c r="BF50" s="265" t="n">
        <f aca="false">+BD50+BE50</f>
        <v>1</v>
      </c>
      <c r="BG50" s="264" t="n">
        <f aca="false">+BF50+BC50</f>
        <v>2685</v>
      </c>
      <c r="BH50" s="263" t="n">
        <v>476</v>
      </c>
      <c r="BI50" s="264" t="n">
        <v>1645</v>
      </c>
      <c r="BJ50" s="264" t="n">
        <f aca="false">+BI50+BH50</f>
        <v>2121</v>
      </c>
      <c r="BK50" s="263" t="n">
        <v>1</v>
      </c>
      <c r="BL50" s="264" t="n">
        <v>4</v>
      </c>
      <c r="BM50" s="265" t="n">
        <f aca="false">+BK50+BL50</f>
        <v>5</v>
      </c>
      <c r="BN50" s="264" t="n">
        <f aca="false">+BM50+BJ50</f>
        <v>2126</v>
      </c>
      <c r="BO50" s="263" t="n">
        <v>317</v>
      </c>
      <c r="BP50" s="264" t="n">
        <v>967</v>
      </c>
      <c r="BQ50" s="264" t="n">
        <f aca="false">+BP50+BO50</f>
        <v>1284</v>
      </c>
      <c r="BR50" s="263" t="n">
        <v>1</v>
      </c>
      <c r="BS50" s="264" t="n">
        <v>2</v>
      </c>
      <c r="BT50" s="265" t="n">
        <f aca="false">+BR50+BS50</f>
        <v>3</v>
      </c>
      <c r="BU50" s="264" t="n">
        <f aca="false">+BT50+BQ50</f>
        <v>1287</v>
      </c>
      <c r="BV50" s="263" t="n">
        <v>161</v>
      </c>
      <c r="BW50" s="264" t="n">
        <v>555</v>
      </c>
      <c r="BX50" s="264" t="n">
        <f aca="false">+BW50+BV50</f>
        <v>716</v>
      </c>
      <c r="BY50" s="263" t="n">
        <v>0</v>
      </c>
      <c r="BZ50" s="264" t="n">
        <v>2</v>
      </c>
      <c r="CA50" s="265" t="n">
        <f aca="false">+BY50+BZ50</f>
        <v>2</v>
      </c>
      <c r="CB50" s="264" t="n">
        <f aca="false">+CA50+BX50</f>
        <v>718</v>
      </c>
      <c r="CC50" s="263" t="n">
        <v>88</v>
      </c>
      <c r="CD50" s="264" t="n">
        <v>264</v>
      </c>
      <c r="CE50" s="264" t="n">
        <f aca="false">+CD50+CC50</f>
        <v>352</v>
      </c>
      <c r="CF50" s="263" t="n">
        <v>0</v>
      </c>
      <c r="CG50" s="264" t="n">
        <v>0</v>
      </c>
      <c r="CH50" s="265" t="n">
        <f aca="false">+CF50+CG50</f>
        <v>0</v>
      </c>
      <c r="CI50" s="264" t="n">
        <f aca="false">+CH50+CE50</f>
        <v>352</v>
      </c>
      <c r="CJ50" s="263" t="n">
        <v>80</v>
      </c>
      <c r="CK50" s="264" t="n">
        <v>229</v>
      </c>
      <c r="CL50" s="264" t="n">
        <f aca="false">+CK50+CJ50</f>
        <v>309</v>
      </c>
      <c r="CM50" s="263" t="n">
        <v>0</v>
      </c>
      <c r="CN50" s="264" t="n">
        <v>0</v>
      </c>
      <c r="CO50" s="265" t="n">
        <f aca="false">+CM50+CN50</f>
        <v>0</v>
      </c>
      <c r="CP50" s="264" t="n">
        <f aca="false">+CO50+CL50</f>
        <v>309</v>
      </c>
      <c r="CQ50" s="263" t="n">
        <f aca="false">+D50+K50+R50+Y50+AF50+AM50+AT50+BA50+BH50+BO50+BV50+CC50+CJ50</f>
        <v>5099</v>
      </c>
      <c r="CR50" s="264" t="n">
        <f aca="false">+E50+L50+S50+Z50+AG50+AN50+AU50+BB50+BI50+BP50+BW50+CD50+CK50</f>
        <v>18990</v>
      </c>
      <c r="CS50" s="264" t="n">
        <f aca="false">+CR50+CQ50</f>
        <v>24089</v>
      </c>
      <c r="CT50" s="263" t="n">
        <f aca="false">+G50+N50+U50+AB50+AI50+AP50+AW50+BD50+BK50+BR50+BY50+CF50+CM50</f>
        <v>8</v>
      </c>
      <c r="CU50" s="264" t="n">
        <f aca="false">+H50+O50+V50+AC50+AJ50+AQ50+AX50+BE50+BL50+BS50+BZ50+CG50+CN50</f>
        <v>30</v>
      </c>
      <c r="CV50" s="265" t="n">
        <f aca="false">+CT50+CU50</f>
        <v>38</v>
      </c>
      <c r="CW50" s="268" t="n">
        <f aca="false">+CV50+CS50</f>
        <v>24127</v>
      </c>
      <c r="CX50" s="46"/>
      <c r="CY50" s="174"/>
      <c r="CZ50" s="46"/>
      <c r="DA50" s="46"/>
      <c r="DB50" s="46"/>
      <c r="DC50" s="46"/>
      <c r="DD50" s="46"/>
    </row>
    <row r="51" customFormat="false" ht="12.75" hidden="false" customHeight="false" outlineLevel="0" collapsed="false">
      <c r="B51" s="112" t="n">
        <v>42</v>
      </c>
      <c r="C51" s="241" t="s">
        <v>280</v>
      </c>
      <c r="D51" s="263" t="n">
        <v>40</v>
      </c>
      <c r="E51" s="264" t="n">
        <v>83</v>
      </c>
      <c r="F51" s="264" t="n">
        <f aca="false">+E51+D51</f>
        <v>123</v>
      </c>
      <c r="G51" s="263" t="n">
        <v>0</v>
      </c>
      <c r="H51" s="264" t="n">
        <v>0</v>
      </c>
      <c r="I51" s="265" t="n">
        <f aca="false">+G51+H51</f>
        <v>0</v>
      </c>
      <c r="J51" s="264" t="n">
        <f aca="false">+I51+F51</f>
        <v>123</v>
      </c>
      <c r="K51" s="263" t="n">
        <v>68</v>
      </c>
      <c r="L51" s="264" t="n">
        <v>286</v>
      </c>
      <c r="M51" s="264" t="n">
        <f aca="false">+L51+K51</f>
        <v>354</v>
      </c>
      <c r="N51" s="263" t="n">
        <v>1</v>
      </c>
      <c r="O51" s="264" t="n">
        <v>0</v>
      </c>
      <c r="P51" s="265" t="n">
        <f aca="false">+N51+O51</f>
        <v>1</v>
      </c>
      <c r="Q51" s="264" t="n">
        <f aca="false">+P51+M51</f>
        <v>355</v>
      </c>
      <c r="R51" s="263" t="n">
        <v>183</v>
      </c>
      <c r="S51" s="264" t="n">
        <v>798</v>
      </c>
      <c r="T51" s="264" t="n">
        <f aca="false">+S51+R51</f>
        <v>981</v>
      </c>
      <c r="U51" s="263" t="n">
        <v>0</v>
      </c>
      <c r="V51" s="264" t="n">
        <v>2</v>
      </c>
      <c r="W51" s="265" t="n">
        <f aca="false">+U51+V51</f>
        <v>2</v>
      </c>
      <c r="X51" s="264" t="n">
        <f aca="false">+W51+T51</f>
        <v>983</v>
      </c>
      <c r="Y51" s="263" t="n">
        <v>324</v>
      </c>
      <c r="Z51" s="264" t="n">
        <v>1541</v>
      </c>
      <c r="AA51" s="264" t="n">
        <f aca="false">+Z51+Y51</f>
        <v>1865</v>
      </c>
      <c r="AB51" s="263" t="n">
        <v>0</v>
      </c>
      <c r="AC51" s="264" t="n">
        <v>0</v>
      </c>
      <c r="AD51" s="265" t="n">
        <f aca="false">+AB51+AC51</f>
        <v>0</v>
      </c>
      <c r="AE51" s="264" t="n">
        <f aca="false">+AD51+AA51</f>
        <v>1865</v>
      </c>
      <c r="AF51" s="263" t="n">
        <v>480</v>
      </c>
      <c r="AG51" s="264" t="n">
        <v>2077</v>
      </c>
      <c r="AH51" s="264" t="n">
        <f aca="false">+AG51+AF51</f>
        <v>2557</v>
      </c>
      <c r="AI51" s="263" t="n">
        <v>2</v>
      </c>
      <c r="AJ51" s="264" t="n">
        <v>2</v>
      </c>
      <c r="AK51" s="265" t="n">
        <f aca="false">+AI51+AJ51</f>
        <v>4</v>
      </c>
      <c r="AL51" s="264" t="n">
        <f aca="false">+AK51+AH51</f>
        <v>2561</v>
      </c>
      <c r="AM51" s="263" t="n">
        <v>509</v>
      </c>
      <c r="AN51" s="264" t="n">
        <v>2343</v>
      </c>
      <c r="AO51" s="264" t="n">
        <f aca="false">+AN51+AM51</f>
        <v>2852</v>
      </c>
      <c r="AP51" s="263" t="n">
        <v>1</v>
      </c>
      <c r="AQ51" s="264" t="n">
        <v>0</v>
      </c>
      <c r="AR51" s="265" t="n">
        <f aca="false">+AP51+AQ51</f>
        <v>1</v>
      </c>
      <c r="AS51" s="264" t="n">
        <f aca="false">+AR51+AO51</f>
        <v>2853</v>
      </c>
      <c r="AT51" s="263" t="n">
        <v>588</v>
      </c>
      <c r="AU51" s="264" t="n">
        <v>2153</v>
      </c>
      <c r="AV51" s="264" t="n">
        <f aca="false">+AU51+AT51</f>
        <v>2741</v>
      </c>
      <c r="AW51" s="263" t="n">
        <v>0</v>
      </c>
      <c r="AX51" s="264" t="n">
        <v>1</v>
      </c>
      <c r="AY51" s="265" t="n">
        <f aca="false">+AW51+AX51</f>
        <v>1</v>
      </c>
      <c r="AZ51" s="264" t="n">
        <f aca="false">+AY51+AV51</f>
        <v>2742</v>
      </c>
      <c r="BA51" s="263" t="n">
        <v>493</v>
      </c>
      <c r="BB51" s="264" t="n">
        <v>1730</v>
      </c>
      <c r="BC51" s="264" t="n">
        <f aca="false">+BB51+BA51</f>
        <v>2223</v>
      </c>
      <c r="BD51" s="263" t="n">
        <v>0</v>
      </c>
      <c r="BE51" s="264" t="n">
        <v>1</v>
      </c>
      <c r="BF51" s="265" t="n">
        <f aca="false">+BD51+BE51</f>
        <v>1</v>
      </c>
      <c r="BG51" s="264" t="n">
        <f aca="false">+BF51+BC51</f>
        <v>2224</v>
      </c>
      <c r="BH51" s="263" t="n">
        <v>481</v>
      </c>
      <c r="BI51" s="264" t="n">
        <v>1543</v>
      </c>
      <c r="BJ51" s="264" t="n">
        <f aca="false">+BI51+BH51</f>
        <v>2024</v>
      </c>
      <c r="BK51" s="263" t="n">
        <v>0</v>
      </c>
      <c r="BL51" s="264" t="n">
        <v>1</v>
      </c>
      <c r="BM51" s="265" t="n">
        <f aca="false">+BK51+BL51</f>
        <v>1</v>
      </c>
      <c r="BN51" s="264" t="n">
        <f aca="false">+BM51+BJ51</f>
        <v>2025</v>
      </c>
      <c r="BO51" s="263" t="n">
        <v>381</v>
      </c>
      <c r="BP51" s="264" t="n">
        <v>1084</v>
      </c>
      <c r="BQ51" s="264" t="n">
        <f aca="false">+BP51+BO51</f>
        <v>1465</v>
      </c>
      <c r="BR51" s="263" t="n">
        <v>0</v>
      </c>
      <c r="BS51" s="264" t="n">
        <v>2</v>
      </c>
      <c r="BT51" s="265" t="n">
        <f aca="false">+BR51+BS51</f>
        <v>2</v>
      </c>
      <c r="BU51" s="264" t="n">
        <f aca="false">+BT51+BQ51</f>
        <v>1467</v>
      </c>
      <c r="BV51" s="263" t="n">
        <v>276</v>
      </c>
      <c r="BW51" s="264" t="n">
        <v>691</v>
      </c>
      <c r="BX51" s="264" t="n">
        <f aca="false">+BW51+BV51</f>
        <v>967</v>
      </c>
      <c r="BY51" s="263" t="n">
        <v>0</v>
      </c>
      <c r="BZ51" s="264" t="n">
        <v>0</v>
      </c>
      <c r="CA51" s="265" t="n">
        <f aca="false">+BY51+BZ51</f>
        <v>0</v>
      </c>
      <c r="CB51" s="264" t="n">
        <f aca="false">+CA51+BX51</f>
        <v>967</v>
      </c>
      <c r="CC51" s="263" t="n">
        <v>188</v>
      </c>
      <c r="CD51" s="264" t="n">
        <v>457</v>
      </c>
      <c r="CE51" s="264" t="n">
        <f aca="false">+CD51+CC51</f>
        <v>645</v>
      </c>
      <c r="CF51" s="263" t="n">
        <v>0</v>
      </c>
      <c r="CG51" s="264" t="n">
        <v>0</v>
      </c>
      <c r="CH51" s="265" t="n">
        <f aca="false">+CF51+CG51</f>
        <v>0</v>
      </c>
      <c r="CI51" s="264" t="n">
        <f aca="false">+CH51+CE51</f>
        <v>645</v>
      </c>
      <c r="CJ51" s="263" t="n">
        <v>183</v>
      </c>
      <c r="CK51" s="264" t="n">
        <v>464</v>
      </c>
      <c r="CL51" s="264" t="n">
        <f aca="false">+CK51+CJ51</f>
        <v>647</v>
      </c>
      <c r="CM51" s="263" t="n">
        <v>0</v>
      </c>
      <c r="CN51" s="264" t="n">
        <v>0</v>
      </c>
      <c r="CO51" s="265" t="n">
        <f aca="false">+CM51+CN51</f>
        <v>0</v>
      </c>
      <c r="CP51" s="264" t="n">
        <f aca="false">+CO51+CL51</f>
        <v>647</v>
      </c>
      <c r="CQ51" s="263" t="n">
        <f aca="false">+D51+K51+R51+Y51+AF51+AM51+AT51+BA51+BH51+BO51+BV51+CC51+CJ51</f>
        <v>4194</v>
      </c>
      <c r="CR51" s="264" t="n">
        <f aca="false">+E51+L51+S51+Z51+AG51+AN51+AU51+BB51+BI51+BP51+BW51+CD51+CK51</f>
        <v>15250</v>
      </c>
      <c r="CS51" s="264" t="n">
        <f aca="false">+CR51+CQ51</f>
        <v>19444</v>
      </c>
      <c r="CT51" s="263" t="n">
        <f aca="false">+G51+N51+U51+AB51+AI51+AP51+AW51+BD51+BK51+BR51+BY51+CF51+CM51</f>
        <v>4</v>
      </c>
      <c r="CU51" s="264" t="n">
        <f aca="false">+H51+O51+V51+AC51+AJ51+AQ51+AX51+BE51+BL51+BS51+BZ51+CG51+CN51</f>
        <v>9</v>
      </c>
      <c r="CV51" s="265" t="n">
        <f aca="false">+CT51+CU51</f>
        <v>13</v>
      </c>
      <c r="CW51" s="268" t="n">
        <f aca="false">+CV51+CS51</f>
        <v>19457</v>
      </c>
      <c r="CX51" s="46"/>
      <c r="CY51" s="174"/>
      <c r="CZ51" s="46"/>
      <c r="DA51" s="46"/>
      <c r="DB51" s="46"/>
      <c r="DC51" s="46"/>
      <c r="DD51" s="46"/>
    </row>
    <row r="52" customFormat="false" ht="12.75" hidden="false" customHeight="false" outlineLevel="0" collapsed="false">
      <c r="B52" s="112" t="n">
        <v>43</v>
      </c>
      <c r="C52" s="241" t="s">
        <v>282</v>
      </c>
      <c r="D52" s="263" t="n">
        <v>7</v>
      </c>
      <c r="E52" s="264" t="n">
        <v>14</v>
      </c>
      <c r="F52" s="264" t="n">
        <f aca="false">+E52+D52</f>
        <v>21</v>
      </c>
      <c r="G52" s="263" t="n">
        <v>0</v>
      </c>
      <c r="H52" s="264" t="n">
        <v>0</v>
      </c>
      <c r="I52" s="265" t="n">
        <f aca="false">+G52+H52</f>
        <v>0</v>
      </c>
      <c r="J52" s="264" t="n">
        <f aca="false">+I52+F52</f>
        <v>21</v>
      </c>
      <c r="K52" s="263" t="n">
        <v>14</v>
      </c>
      <c r="L52" s="264" t="n">
        <v>89</v>
      </c>
      <c r="M52" s="264" t="n">
        <f aca="false">+L52+K52</f>
        <v>103</v>
      </c>
      <c r="N52" s="263" t="n">
        <v>0</v>
      </c>
      <c r="O52" s="264" t="n">
        <v>0</v>
      </c>
      <c r="P52" s="265" t="n">
        <f aca="false">+N52+O52</f>
        <v>0</v>
      </c>
      <c r="Q52" s="264" t="n">
        <f aca="false">+P52+M52</f>
        <v>103</v>
      </c>
      <c r="R52" s="263" t="n">
        <v>41</v>
      </c>
      <c r="S52" s="264" t="n">
        <v>274</v>
      </c>
      <c r="T52" s="264" t="n">
        <f aca="false">+S52+R52</f>
        <v>315</v>
      </c>
      <c r="U52" s="263" t="n">
        <v>1</v>
      </c>
      <c r="V52" s="264" t="n">
        <v>0</v>
      </c>
      <c r="W52" s="265" t="n">
        <f aca="false">+U52+V52</f>
        <v>1</v>
      </c>
      <c r="X52" s="264" t="n">
        <f aca="false">+W52+T52</f>
        <v>316</v>
      </c>
      <c r="Y52" s="263" t="n">
        <v>97</v>
      </c>
      <c r="Z52" s="264" t="n">
        <v>559</v>
      </c>
      <c r="AA52" s="264" t="n">
        <f aca="false">+Z52+Y52</f>
        <v>656</v>
      </c>
      <c r="AB52" s="263" t="n">
        <v>0</v>
      </c>
      <c r="AC52" s="264" t="n">
        <v>0</v>
      </c>
      <c r="AD52" s="265" t="n">
        <f aca="false">+AB52+AC52</f>
        <v>0</v>
      </c>
      <c r="AE52" s="264" t="n">
        <f aca="false">+AD52+AA52</f>
        <v>656</v>
      </c>
      <c r="AF52" s="263" t="n">
        <v>121</v>
      </c>
      <c r="AG52" s="264" t="n">
        <v>720</v>
      </c>
      <c r="AH52" s="264" t="n">
        <f aca="false">+AG52+AF52</f>
        <v>841</v>
      </c>
      <c r="AI52" s="263" t="n">
        <v>0</v>
      </c>
      <c r="AJ52" s="264" t="n">
        <v>0</v>
      </c>
      <c r="AK52" s="265" t="n">
        <f aca="false">+AI52+AJ52</f>
        <v>0</v>
      </c>
      <c r="AL52" s="264" t="n">
        <f aca="false">+AK52+AH52</f>
        <v>841</v>
      </c>
      <c r="AM52" s="263" t="n">
        <v>122</v>
      </c>
      <c r="AN52" s="264" t="n">
        <v>773</v>
      </c>
      <c r="AO52" s="264" t="n">
        <f aca="false">+AN52+AM52</f>
        <v>895</v>
      </c>
      <c r="AP52" s="263" t="n">
        <v>0</v>
      </c>
      <c r="AQ52" s="264" t="n">
        <v>0</v>
      </c>
      <c r="AR52" s="265" t="n">
        <f aca="false">+AP52+AQ52</f>
        <v>0</v>
      </c>
      <c r="AS52" s="264" t="n">
        <f aca="false">+AR52+AO52</f>
        <v>895</v>
      </c>
      <c r="AT52" s="263" t="n">
        <v>144</v>
      </c>
      <c r="AU52" s="264" t="n">
        <v>709</v>
      </c>
      <c r="AV52" s="264" t="n">
        <f aca="false">+AU52+AT52</f>
        <v>853</v>
      </c>
      <c r="AW52" s="263" t="n">
        <v>0</v>
      </c>
      <c r="AX52" s="264" t="n">
        <v>0</v>
      </c>
      <c r="AY52" s="265" t="n">
        <f aca="false">+AW52+AX52</f>
        <v>0</v>
      </c>
      <c r="AZ52" s="264" t="n">
        <f aca="false">+AY52+AV52</f>
        <v>853</v>
      </c>
      <c r="BA52" s="263" t="n">
        <v>106</v>
      </c>
      <c r="BB52" s="264" t="n">
        <v>652</v>
      </c>
      <c r="BC52" s="264" t="n">
        <f aca="false">+BB52+BA52</f>
        <v>758</v>
      </c>
      <c r="BD52" s="263" t="n">
        <v>0</v>
      </c>
      <c r="BE52" s="264" t="n">
        <v>1</v>
      </c>
      <c r="BF52" s="265" t="n">
        <f aca="false">+BD52+BE52</f>
        <v>1</v>
      </c>
      <c r="BG52" s="264" t="n">
        <f aca="false">+BF52+BC52</f>
        <v>759</v>
      </c>
      <c r="BH52" s="263" t="n">
        <v>95</v>
      </c>
      <c r="BI52" s="264" t="n">
        <v>477</v>
      </c>
      <c r="BJ52" s="264" t="n">
        <f aca="false">+BI52+BH52</f>
        <v>572</v>
      </c>
      <c r="BK52" s="263" t="n">
        <v>0</v>
      </c>
      <c r="BL52" s="264" t="n">
        <v>0</v>
      </c>
      <c r="BM52" s="265" t="n">
        <f aca="false">+BK52+BL52</f>
        <v>0</v>
      </c>
      <c r="BN52" s="264" t="n">
        <f aca="false">+BM52+BJ52</f>
        <v>572</v>
      </c>
      <c r="BO52" s="263" t="n">
        <v>76</v>
      </c>
      <c r="BP52" s="264" t="n">
        <v>310</v>
      </c>
      <c r="BQ52" s="264" t="n">
        <f aca="false">+BP52+BO52</f>
        <v>386</v>
      </c>
      <c r="BR52" s="263" t="n">
        <v>0</v>
      </c>
      <c r="BS52" s="264" t="n">
        <v>1</v>
      </c>
      <c r="BT52" s="265" t="n">
        <f aca="false">+BR52+BS52</f>
        <v>1</v>
      </c>
      <c r="BU52" s="264" t="n">
        <f aca="false">+BT52+BQ52</f>
        <v>387</v>
      </c>
      <c r="BV52" s="263" t="n">
        <v>49</v>
      </c>
      <c r="BW52" s="264" t="n">
        <v>208</v>
      </c>
      <c r="BX52" s="264" t="n">
        <f aca="false">+BW52+BV52</f>
        <v>257</v>
      </c>
      <c r="BY52" s="263" t="n">
        <v>0</v>
      </c>
      <c r="BZ52" s="264" t="n">
        <v>0</v>
      </c>
      <c r="CA52" s="265" t="n">
        <f aca="false">+BY52+BZ52</f>
        <v>0</v>
      </c>
      <c r="CB52" s="264" t="n">
        <f aca="false">+CA52+BX52</f>
        <v>257</v>
      </c>
      <c r="CC52" s="263" t="n">
        <v>51</v>
      </c>
      <c r="CD52" s="264" t="n">
        <v>172</v>
      </c>
      <c r="CE52" s="264" t="n">
        <f aca="false">+CD52+CC52</f>
        <v>223</v>
      </c>
      <c r="CF52" s="263" t="n">
        <v>0</v>
      </c>
      <c r="CG52" s="264" t="n">
        <v>0</v>
      </c>
      <c r="CH52" s="265" t="n">
        <f aca="false">+CF52+CG52</f>
        <v>0</v>
      </c>
      <c r="CI52" s="264" t="n">
        <f aca="false">+CH52+CE52</f>
        <v>223</v>
      </c>
      <c r="CJ52" s="263" t="n">
        <v>39</v>
      </c>
      <c r="CK52" s="264" t="n">
        <v>163</v>
      </c>
      <c r="CL52" s="264" t="n">
        <f aca="false">+CK52+CJ52</f>
        <v>202</v>
      </c>
      <c r="CM52" s="263" t="n">
        <v>0</v>
      </c>
      <c r="CN52" s="264" t="n">
        <v>0</v>
      </c>
      <c r="CO52" s="265" t="n">
        <f aca="false">+CM52+CN52</f>
        <v>0</v>
      </c>
      <c r="CP52" s="264" t="n">
        <f aca="false">+CO52+CL52</f>
        <v>202</v>
      </c>
      <c r="CQ52" s="263" t="n">
        <f aca="false">+D52+K52+R52+Y52+AF52+AM52+AT52+BA52+BH52+BO52+BV52+CC52+CJ52</f>
        <v>962</v>
      </c>
      <c r="CR52" s="264" t="n">
        <f aca="false">+E52+L52+S52+Z52+AG52+AN52+AU52+BB52+BI52+BP52+BW52+CD52+CK52</f>
        <v>5120</v>
      </c>
      <c r="CS52" s="264" t="n">
        <f aca="false">+CR52+CQ52</f>
        <v>6082</v>
      </c>
      <c r="CT52" s="263" t="n">
        <f aca="false">+G52+N52+U52+AB52+AI52+AP52+AW52+BD52+BK52+BR52+BY52+CF52+CM52</f>
        <v>1</v>
      </c>
      <c r="CU52" s="264" t="n">
        <f aca="false">+H52+O52+V52+AC52+AJ52+AQ52+AX52+BE52+BL52+BS52+BZ52+CG52+CN52</f>
        <v>2</v>
      </c>
      <c r="CV52" s="265" t="n">
        <f aca="false">+CT52+CU52</f>
        <v>3</v>
      </c>
      <c r="CW52" s="268" t="n">
        <f aca="false">+CV52+CS52</f>
        <v>6085</v>
      </c>
      <c r="CX52" s="46"/>
      <c r="CY52" s="174"/>
      <c r="CZ52" s="46"/>
      <c r="DA52" s="46"/>
      <c r="DB52" s="46"/>
      <c r="DC52" s="46"/>
      <c r="DD52" s="46"/>
    </row>
    <row r="53" customFormat="false" ht="12.75" hidden="false" customHeight="false" outlineLevel="0" collapsed="false">
      <c r="B53" s="112" t="n">
        <v>44</v>
      </c>
      <c r="C53" s="241" t="s">
        <v>284</v>
      </c>
      <c r="D53" s="263" t="n">
        <v>1</v>
      </c>
      <c r="E53" s="264" t="n">
        <v>10</v>
      </c>
      <c r="F53" s="264" t="n">
        <f aca="false">+E53+D53</f>
        <v>11</v>
      </c>
      <c r="G53" s="263" t="n">
        <v>0</v>
      </c>
      <c r="H53" s="264" t="n">
        <v>0</v>
      </c>
      <c r="I53" s="265" t="n">
        <f aca="false">+G53+H53</f>
        <v>0</v>
      </c>
      <c r="J53" s="264" t="n">
        <f aca="false">+I53+F53</f>
        <v>11</v>
      </c>
      <c r="K53" s="263" t="n">
        <v>12</v>
      </c>
      <c r="L53" s="264" t="n">
        <v>84</v>
      </c>
      <c r="M53" s="264" t="n">
        <f aca="false">+L53+K53</f>
        <v>96</v>
      </c>
      <c r="N53" s="263" t="n">
        <v>0</v>
      </c>
      <c r="O53" s="264" t="n">
        <v>0</v>
      </c>
      <c r="P53" s="265" t="n">
        <f aca="false">+N53+O53</f>
        <v>0</v>
      </c>
      <c r="Q53" s="264" t="n">
        <f aca="false">+P53+M53</f>
        <v>96</v>
      </c>
      <c r="R53" s="263" t="n">
        <v>45</v>
      </c>
      <c r="S53" s="264" t="n">
        <v>235</v>
      </c>
      <c r="T53" s="264" t="n">
        <f aca="false">+S53+R53</f>
        <v>280</v>
      </c>
      <c r="U53" s="263" t="n">
        <v>0</v>
      </c>
      <c r="V53" s="264" t="n">
        <v>0</v>
      </c>
      <c r="W53" s="265" t="n">
        <f aca="false">+U53+V53</f>
        <v>0</v>
      </c>
      <c r="X53" s="264" t="n">
        <f aca="false">+W53+T53</f>
        <v>280</v>
      </c>
      <c r="Y53" s="263" t="n">
        <v>96</v>
      </c>
      <c r="Z53" s="264" t="n">
        <v>559</v>
      </c>
      <c r="AA53" s="264" t="n">
        <f aca="false">+Z53+Y53</f>
        <v>655</v>
      </c>
      <c r="AB53" s="263" t="n">
        <v>0</v>
      </c>
      <c r="AC53" s="264" t="n">
        <v>0</v>
      </c>
      <c r="AD53" s="265" t="n">
        <f aca="false">+AB53+AC53</f>
        <v>0</v>
      </c>
      <c r="AE53" s="264" t="n">
        <f aca="false">+AD53+AA53</f>
        <v>655</v>
      </c>
      <c r="AF53" s="263" t="n">
        <v>165</v>
      </c>
      <c r="AG53" s="264" t="n">
        <v>839</v>
      </c>
      <c r="AH53" s="264" t="n">
        <f aca="false">+AG53+AF53</f>
        <v>1004</v>
      </c>
      <c r="AI53" s="263" t="n">
        <v>0</v>
      </c>
      <c r="AJ53" s="264" t="n">
        <v>0</v>
      </c>
      <c r="AK53" s="265" t="n">
        <f aca="false">+AI53+AJ53</f>
        <v>0</v>
      </c>
      <c r="AL53" s="264" t="n">
        <f aca="false">+AK53+AH53</f>
        <v>1004</v>
      </c>
      <c r="AM53" s="263" t="n">
        <v>152</v>
      </c>
      <c r="AN53" s="264" t="n">
        <v>807</v>
      </c>
      <c r="AO53" s="264" t="n">
        <f aca="false">+AN53+AM53</f>
        <v>959</v>
      </c>
      <c r="AP53" s="263" t="n">
        <v>1</v>
      </c>
      <c r="AQ53" s="264" t="n">
        <v>0</v>
      </c>
      <c r="AR53" s="265" t="n">
        <f aca="false">+AP53+AQ53</f>
        <v>1</v>
      </c>
      <c r="AS53" s="264" t="n">
        <f aca="false">+AR53+AO53</f>
        <v>960</v>
      </c>
      <c r="AT53" s="263" t="n">
        <v>137</v>
      </c>
      <c r="AU53" s="264" t="n">
        <v>747</v>
      </c>
      <c r="AV53" s="264" t="n">
        <f aca="false">+AU53+AT53</f>
        <v>884</v>
      </c>
      <c r="AW53" s="263" t="n">
        <v>1</v>
      </c>
      <c r="AX53" s="264" t="n">
        <v>0</v>
      </c>
      <c r="AY53" s="265" t="n">
        <f aca="false">+AW53+AX53</f>
        <v>1</v>
      </c>
      <c r="AZ53" s="264" t="n">
        <f aca="false">+AY53+AV53</f>
        <v>885</v>
      </c>
      <c r="BA53" s="263" t="n">
        <v>122</v>
      </c>
      <c r="BB53" s="264" t="n">
        <v>536</v>
      </c>
      <c r="BC53" s="264" t="n">
        <f aca="false">+BB53+BA53</f>
        <v>658</v>
      </c>
      <c r="BD53" s="263" t="n">
        <v>0</v>
      </c>
      <c r="BE53" s="264" t="n">
        <v>0</v>
      </c>
      <c r="BF53" s="265" t="n">
        <f aca="false">+BD53+BE53</f>
        <v>0</v>
      </c>
      <c r="BG53" s="264" t="n">
        <f aca="false">+BF53+BC53</f>
        <v>658</v>
      </c>
      <c r="BH53" s="263" t="n">
        <v>104</v>
      </c>
      <c r="BI53" s="264" t="n">
        <v>366</v>
      </c>
      <c r="BJ53" s="264" t="n">
        <f aca="false">+BI53+BH53</f>
        <v>470</v>
      </c>
      <c r="BK53" s="263" t="n">
        <v>0</v>
      </c>
      <c r="BL53" s="264" t="n">
        <v>0</v>
      </c>
      <c r="BM53" s="265" t="n">
        <f aca="false">+BK53+BL53</f>
        <v>0</v>
      </c>
      <c r="BN53" s="264" t="n">
        <f aca="false">+BM53+BJ53</f>
        <v>470</v>
      </c>
      <c r="BO53" s="263" t="n">
        <v>52</v>
      </c>
      <c r="BP53" s="264" t="n">
        <v>206</v>
      </c>
      <c r="BQ53" s="264" t="n">
        <f aca="false">+BP53+BO53</f>
        <v>258</v>
      </c>
      <c r="BR53" s="263" t="n">
        <v>0</v>
      </c>
      <c r="BS53" s="264" t="n">
        <v>0</v>
      </c>
      <c r="BT53" s="265" t="n">
        <f aca="false">+BR53+BS53</f>
        <v>0</v>
      </c>
      <c r="BU53" s="264" t="n">
        <f aca="false">+BT53+BQ53</f>
        <v>258</v>
      </c>
      <c r="BV53" s="263" t="n">
        <v>12</v>
      </c>
      <c r="BW53" s="264" t="n">
        <v>96</v>
      </c>
      <c r="BX53" s="264" t="n">
        <f aca="false">+BW53+BV53</f>
        <v>108</v>
      </c>
      <c r="BY53" s="263" t="n">
        <v>0</v>
      </c>
      <c r="BZ53" s="264" t="n">
        <v>0</v>
      </c>
      <c r="CA53" s="265" t="n">
        <f aca="false">+BY53+BZ53</f>
        <v>0</v>
      </c>
      <c r="CB53" s="264" t="n">
        <f aca="false">+CA53+BX53</f>
        <v>108</v>
      </c>
      <c r="CC53" s="263" t="n">
        <v>12</v>
      </c>
      <c r="CD53" s="264" t="n">
        <v>53</v>
      </c>
      <c r="CE53" s="264" t="n">
        <f aca="false">+CD53+CC53</f>
        <v>65</v>
      </c>
      <c r="CF53" s="263" t="n">
        <v>0</v>
      </c>
      <c r="CG53" s="264" t="n">
        <v>0</v>
      </c>
      <c r="CH53" s="265" t="n">
        <f aca="false">+CF53+CG53</f>
        <v>0</v>
      </c>
      <c r="CI53" s="264" t="n">
        <f aca="false">+CH53+CE53</f>
        <v>65</v>
      </c>
      <c r="CJ53" s="263" t="n">
        <v>6</v>
      </c>
      <c r="CK53" s="264" t="n">
        <v>45</v>
      </c>
      <c r="CL53" s="264" t="n">
        <f aca="false">+CK53+CJ53</f>
        <v>51</v>
      </c>
      <c r="CM53" s="263" t="n">
        <v>0</v>
      </c>
      <c r="CN53" s="264" t="n">
        <v>0</v>
      </c>
      <c r="CO53" s="265" t="n">
        <f aca="false">+CM53+CN53</f>
        <v>0</v>
      </c>
      <c r="CP53" s="264" t="n">
        <f aca="false">+CO53+CL53</f>
        <v>51</v>
      </c>
      <c r="CQ53" s="263" t="n">
        <f aca="false">+D53+K53+R53+Y53+AF53+AM53+AT53+BA53+BH53+BO53+BV53+CC53+CJ53</f>
        <v>916</v>
      </c>
      <c r="CR53" s="264" t="n">
        <f aca="false">+E53+L53+S53+Z53+AG53+AN53+AU53+BB53+BI53+BP53+BW53+CD53+CK53</f>
        <v>4583</v>
      </c>
      <c r="CS53" s="264" t="n">
        <f aca="false">+CR53+CQ53</f>
        <v>5499</v>
      </c>
      <c r="CT53" s="263" t="n">
        <f aca="false">+G53+N53+U53+AB53+AI53+AP53+AW53+BD53+BK53+BR53+BY53+CF53+CM53</f>
        <v>2</v>
      </c>
      <c r="CU53" s="264" t="n">
        <f aca="false">+H53+O53+V53+AC53+AJ53+AQ53+AX53+BE53+BL53+BS53+BZ53+CG53+CN53</f>
        <v>0</v>
      </c>
      <c r="CV53" s="265" t="n">
        <f aca="false">+CT53+CU53</f>
        <v>2</v>
      </c>
      <c r="CW53" s="268" t="n">
        <f aca="false">+CV53+CS53</f>
        <v>5501</v>
      </c>
      <c r="CX53" s="46"/>
      <c r="CY53" s="174"/>
      <c r="CZ53" s="46"/>
      <c r="DA53" s="46"/>
      <c r="DB53" s="46"/>
      <c r="DC53" s="46"/>
      <c r="DD53" s="46"/>
    </row>
    <row r="54" customFormat="false" ht="12.75" hidden="false" customHeight="false" outlineLevel="0" collapsed="false">
      <c r="B54" s="112" t="n">
        <v>45</v>
      </c>
      <c r="C54" s="241" t="s">
        <v>286</v>
      </c>
      <c r="D54" s="263" t="n">
        <v>33</v>
      </c>
      <c r="E54" s="264" t="n">
        <v>60</v>
      </c>
      <c r="F54" s="264" t="n">
        <f aca="false">+E54+D54</f>
        <v>93</v>
      </c>
      <c r="G54" s="263" t="n">
        <v>0</v>
      </c>
      <c r="H54" s="264" t="n">
        <v>0</v>
      </c>
      <c r="I54" s="265" t="n">
        <f aca="false">+G54+H54</f>
        <v>0</v>
      </c>
      <c r="J54" s="264" t="n">
        <f aca="false">+I54+F54</f>
        <v>93</v>
      </c>
      <c r="K54" s="263" t="n">
        <v>41</v>
      </c>
      <c r="L54" s="264" t="n">
        <v>189</v>
      </c>
      <c r="M54" s="264" t="n">
        <f aca="false">+L54+K54</f>
        <v>230</v>
      </c>
      <c r="N54" s="263" t="n">
        <v>0</v>
      </c>
      <c r="O54" s="264" t="n">
        <v>0</v>
      </c>
      <c r="P54" s="265" t="n">
        <f aca="false">+N54+O54</f>
        <v>0</v>
      </c>
      <c r="Q54" s="264" t="n">
        <f aca="false">+P54+M54</f>
        <v>230</v>
      </c>
      <c r="R54" s="263" t="n">
        <v>156</v>
      </c>
      <c r="S54" s="264" t="n">
        <v>662</v>
      </c>
      <c r="T54" s="264" t="n">
        <f aca="false">+S54+R54</f>
        <v>818</v>
      </c>
      <c r="U54" s="263" t="n">
        <v>1</v>
      </c>
      <c r="V54" s="264" t="n">
        <v>0</v>
      </c>
      <c r="W54" s="265" t="n">
        <f aca="false">+U54+V54</f>
        <v>1</v>
      </c>
      <c r="X54" s="264" t="n">
        <f aca="false">+W54+T54</f>
        <v>819</v>
      </c>
      <c r="Y54" s="263" t="n">
        <v>342</v>
      </c>
      <c r="Z54" s="264" t="n">
        <v>1375</v>
      </c>
      <c r="AA54" s="264" t="n">
        <f aca="false">+Z54+Y54</f>
        <v>1717</v>
      </c>
      <c r="AB54" s="263" t="n">
        <v>1</v>
      </c>
      <c r="AC54" s="264" t="n">
        <v>0</v>
      </c>
      <c r="AD54" s="265" t="n">
        <f aca="false">+AB54+AC54</f>
        <v>1</v>
      </c>
      <c r="AE54" s="264" t="n">
        <f aca="false">+AD54+AA54</f>
        <v>1718</v>
      </c>
      <c r="AF54" s="263" t="n">
        <v>458</v>
      </c>
      <c r="AG54" s="264" t="n">
        <v>1823</v>
      </c>
      <c r="AH54" s="264" t="n">
        <f aca="false">+AG54+AF54</f>
        <v>2281</v>
      </c>
      <c r="AI54" s="263" t="n">
        <v>0</v>
      </c>
      <c r="AJ54" s="264" t="n">
        <v>1</v>
      </c>
      <c r="AK54" s="265" t="n">
        <f aca="false">+AI54+AJ54</f>
        <v>1</v>
      </c>
      <c r="AL54" s="264" t="n">
        <f aca="false">+AK54+AH54</f>
        <v>2282</v>
      </c>
      <c r="AM54" s="263" t="n">
        <v>575</v>
      </c>
      <c r="AN54" s="264" t="n">
        <v>2043</v>
      </c>
      <c r="AO54" s="264" t="n">
        <f aca="false">+AN54+AM54</f>
        <v>2618</v>
      </c>
      <c r="AP54" s="263" t="n">
        <v>0</v>
      </c>
      <c r="AQ54" s="264" t="n">
        <v>2</v>
      </c>
      <c r="AR54" s="265" t="n">
        <f aca="false">+AP54+AQ54</f>
        <v>2</v>
      </c>
      <c r="AS54" s="264" t="n">
        <f aca="false">+AR54+AO54</f>
        <v>2620</v>
      </c>
      <c r="AT54" s="263" t="n">
        <v>560</v>
      </c>
      <c r="AU54" s="264" t="n">
        <v>2098</v>
      </c>
      <c r="AV54" s="264" t="n">
        <f aca="false">+AU54+AT54</f>
        <v>2658</v>
      </c>
      <c r="AW54" s="263" t="n">
        <v>0</v>
      </c>
      <c r="AX54" s="264" t="n">
        <v>2</v>
      </c>
      <c r="AY54" s="265" t="n">
        <f aca="false">+AW54+AX54</f>
        <v>2</v>
      </c>
      <c r="AZ54" s="264" t="n">
        <f aca="false">+AY54+AV54</f>
        <v>2660</v>
      </c>
      <c r="BA54" s="263" t="n">
        <v>532</v>
      </c>
      <c r="BB54" s="264" t="n">
        <v>1951</v>
      </c>
      <c r="BC54" s="264" t="n">
        <f aca="false">+BB54+BA54</f>
        <v>2483</v>
      </c>
      <c r="BD54" s="263" t="n">
        <v>0</v>
      </c>
      <c r="BE54" s="264" t="n">
        <v>3</v>
      </c>
      <c r="BF54" s="265" t="n">
        <f aca="false">+BD54+BE54</f>
        <v>3</v>
      </c>
      <c r="BG54" s="264" t="n">
        <f aca="false">+BF54+BC54</f>
        <v>2486</v>
      </c>
      <c r="BH54" s="263" t="n">
        <v>481</v>
      </c>
      <c r="BI54" s="264" t="n">
        <v>1414</v>
      </c>
      <c r="BJ54" s="264" t="n">
        <f aca="false">+BI54+BH54</f>
        <v>1895</v>
      </c>
      <c r="BK54" s="263" t="n">
        <v>0</v>
      </c>
      <c r="BL54" s="264" t="n">
        <v>1</v>
      </c>
      <c r="BM54" s="265" t="n">
        <f aca="false">+BK54+BL54</f>
        <v>1</v>
      </c>
      <c r="BN54" s="264" t="n">
        <f aca="false">+BM54+BJ54</f>
        <v>1896</v>
      </c>
      <c r="BO54" s="263" t="n">
        <v>264</v>
      </c>
      <c r="BP54" s="264" t="n">
        <v>904</v>
      </c>
      <c r="BQ54" s="264" t="n">
        <f aca="false">+BP54+BO54</f>
        <v>1168</v>
      </c>
      <c r="BR54" s="263" t="n">
        <v>1</v>
      </c>
      <c r="BS54" s="264" t="n">
        <v>0</v>
      </c>
      <c r="BT54" s="265" t="n">
        <f aca="false">+BR54+BS54</f>
        <v>1</v>
      </c>
      <c r="BU54" s="264" t="n">
        <f aca="false">+BT54+BQ54</f>
        <v>1169</v>
      </c>
      <c r="BV54" s="263" t="n">
        <v>134</v>
      </c>
      <c r="BW54" s="264" t="n">
        <v>412</v>
      </c>
      <c r="BX54" s="264" t="n">
        <f aca="false">+BW54+BV54</f>
        <v>546</v>
      </c>
      <c r="BY54" s="263" t="n">
        <v>0</v>
      </c>
      <c r="BZ54" s="264" t="n">
        <v>0</v>
      </c>
      <c r="CA54" s="265" t="n">
        <f aca="false">+BY54+BZ54</f>
        <v>0</v>
      </c>
      <c r="CB54" s="264" t="n">
        <f aca="false">+CA54+BX54</f>
        <v>546</v>
      </c>
      <c r="CC54" s="263" t="n">
        <v>65</v>
      </c>
      <c r="CD54" s="264" t="n">
        <v>246</v>
      </c>
      <c r="CE54" s="264" t="n">
        <f aca="false">+CD54+CC54</f>
        <v>311</v>
      </c>
      <c r="CF54" s="263" t="n">
        <v>0</v>
      </c>
      <c r="CG54" s="264" t="n">
        <v>0</v>
      </c>
      <c r="CH54" s="265" t="n">
        <f aca="false">+CF54+CG54</f>
        <v>0</v>
      </c>
      <c r="CI54" s="264" t="n">
        <f aca="false">+CH54+CE54</f>
        <v>311</v>
      </c>
      <c r="CJ54" s="263" t="n">
        <v>105</v>
      </c>
      <c r="CK54" s="264" t="n">
        <v>238</v>
      </c>
      <c r="CL54" s="264" t="n">
        <f aca="false">+CK54+CJ54</f>
        <v>343</v>
      </c>
      <c r="CM54" s="263" t="n">
        <v>0</v>
      </c>
      <c r="CN54" s="264" t="n">
        <v>1</v>
      </c>
      <c r="CO54" s="265" t="n">
        <f aca="false">+CM54+CN54</f>
        <v>1</v>
      </c>
      <c r="CP54" s="264" t="n">
        <f aca="false">+CO54+CL54</f>
        <v>344</v>
      </c>
      <c r="CQ54" s="263" t="n">
        <f aca="false">+D54+K54+R54+Y54+AF54+AM54+AT54+BA54+BH54+BO54+BV54+CC54+CJ54</f>
        <v>3746</v>
      </c>
      <c r="CR54" s="264" t="n">
        <f aca="false">+E54+L54+S54+Z54+AG54+AN54+AU54+BB54+BI54+BP54+BW54+CD54+CK54</f>
        <v>13415</v>
      </c>
      <c r="CS54" s="264" t="n">
        <f aca="false">+CR54+CQ54</f>
        <v>17161</v>
      </c>
      <c r="CT54" s="263" t="n">
        <f aca="false">+G54+N54+U54+AB54+AI54+AP54+AW54+BD54+BK54+BR54+BY54+CF54+CM54</f>
        <v>3</v>
      </c>
      <c r="CU54" s="264" t="n">
        <f aca="false">+H54+O54+V54+AC54+AJ54+AQ54+AX54+BE54+BL54+BS54+BZ54+CG54+CN54</f>
        <v>10</v>
      </c>
      <c r="CV54" s="265" t="n">
        <f aca="false">+CT54+CU54</f>
        <v>13</v>
      </c>
      <c r="CW54" s="268" t="n">
        <f aca="false">+CV54+CS54</f>
        <v>17174</v>
      </c>
      <c r="CX54" s="46"/>
      <c r="CY54" s="174"/>
      <c r="CZ54" s="46"/>
      <c r="DA54" s="46"/>
      <c r="DB54" s="46"/>
      <c r="DC54" s="46"/>
      <c r="DD54" s="46"/>
    </row>
    <row r="55" customFormat="false" ht="12.75" hidden="false" customHeight="false" outlineLevel="0" collapsed="false">
      <c r="B55" s="112" t="n">
        <v>46</v>
      </c>
      <c r="C55" s="241" t="s">
        <v>288</v>
      </c>
      <c r="D55" s="263" t="n">
        <v>3</v>
      </c>
      <c r="E55" s="264" t="n">
        <v>12</v>
      </c>
      <c r="F55" s="264" t="n">
        <f aca="false">+E55+D55</f>
        <v>15</v>
      </c>
      <c r="G55" s="263" t="n">
        <v>0</v>
      </c>
      <c r="H55" s="264" t="n">
        <v>0</v>
      </c>
      <c r="I55" s="265" t="n">
        <f aca="false">+G55+H55</f>
        <v>0</v>
      </c>
      <c r="J55" s="264" t="n">
        <f aca="false">+I55+F55</f>
        <v>15</v>
      </c>
      <c r="K55" s="263" t="n">
        <v>7</v>
      </c>
      <c r="L55" s="264" t="n">
        <v>64</v>
      </c>
      <c r="M55" s="264" t="n">
        <f aca="false">+L55+K55</f>
        <v>71</v>
      </c>
      <c r="N55" s="263" t="n">
        <v>0</v>
      </c>
      <c r="O55" s="264" t="n">
        <v>0</v>
      </c>
      <c r="P55" s="265" t="n">
        <f aca="false">+N55+O55</f>
        <v>0</v>
      </c>
      <c r="Q55" s="264" t="n">
        <f aca="false">+P55+M55</f>
        <v>71</v>
      </c>
      <c r="R55" s="263" t="n">
        <v>31</v>
      </c>
      <c r="S55" s="264" t="n">
        <v>234</v>
      </c>
      <c r="T55" s="264" t="n">
        <f aca="false">+S55+R55</f>
        <v>265</v>
      </c>
      <c r="U55" s="263" t="n">
        <v>0</v>
      </c>
      <c r="V55" s="264" t="n">
        <v>0</v>
      </c>
      <c r="W55" s="265" t="n">
        <f aca="false">+U55+V55</f>
        <v>0</v>
      </c>
      <c r="X55" s="264" t="n">
        <f aca="false">+W55+T55</f>
        <v>265</v>
      </c>
      <c r="Y55" s="263" t="n">
        <v>80</v>
      </c>
      <c r="Z55" s="264" t="n">
        <v>532</v>
      </c>
      <c r="AA55" s="264" t="n">
        <f aca="false">+Z55+Y55</f>
        <v>612</v>
      </c>
      <c r="AB55" s="263" t="n">
        <v>0</v>
      </c>
      <c r="AC55" s="264" t="n">
        <v>0</v>
      </c>
      <c r="AD55" s="265" t="n">
        <f aca="false">+AB55+AC55</f>
        <v>0</v>
      </c>
      <c r="AE55" s="264" t="n">
        <f aca="false">+AD55+AA55</f>
        <v>612</v>
      </c>
      <c r="AF55" s="263" t="n">
        <v>68</v>
      </c>
      <c r="AG55" s="264" t="n">
        <v>553</v>
      </c>
      <c r="AH55" s="264" t="n">
        <f aca="false">+AG55+AF55</f>
        <v>621</v>
      </c>
      <c r="AI55" s="263" t="n">
        <v>0</v>
      </c>
      <c r="AJ55" s="264" t="n">
        <v>0</v>
      </c>
      <c r="AK55" s="265" t="n">
        <f aca="false">+AI55+AJ55</f>
        <v>0</v>
      </c>
      <c r="AL55" s="264" t="n">
        <f aca="false">+AK55+AH55</f>
        <v>621</v>
      </c>
      <c r="AM55" s="263" t="n">
        <v>55</v>
      </c>
      <c r="AN55" s="264" t="n">
        <v>534</v>
      </c>
      <c r="AO55" s="264" t="n">
        <f aca="false">+AN55+AM55</f>
        <v>589</v>
      </c>
      <c r="AP55" s="263" t="n">
        <v>0</v>
      </c>
      <c r="AQ55" s="264" t="n">
        <v>0</v>
      </c>
      <c r="AR55" s="265" t="n">
        <f aca="false">+AP55+AQ55</f>
        <v>0</v>
      </c>
      <c r="AS55" s="264" t="n">
        <f aca="false">+AR55+AO55</f>
        <v>589</v>
      </c>
      <c r="AT55" s="263" t="n">
        <v>53</v>
      </c>
      <c r="AU55" s="264" t="n">
        <v>427</v>
      </c>
      <c r="AV55" s="264" t="n">
        <f aca="false">+AU55+AT55</f>
        <v>480</v>
      </c>
      <c r="AW55" s="263" t="n">
        <v>0</v>
      </c>
      <c r="AX55" s="264" t="n">
        <v>0</v>
      </c>
      <c r="AY55" s="265" t="n">
        <f aca="false">+AW55+AX55</f>
        <v>0</v>
      </c>
      <c r="AZ55" s="264" t="n">
        <f aca="false">+AY55+AV55</f>
        <v>480</v>
      </c>
      <c r="BA55" s="263" t="n">
        <v>43</v>
      </c>
      <c r="BB55" s="264" t="n">
        <v>292</v>
      </c>
      <c r="BC55" s="264" t="n">
        <f aca="false">+BB55+BA55</f>
        <v>335</v>
      </c>
      <c r="BD55" s="263" t="n">
        <v>0</v>
      </c>
      <c r="BE55" s="264" t="n">
        <v>0</v>
      </c>
      <c r="BF55" s="265" t="n">
        <f aca="false">+BD55+BE55</f>
        <v>0</v>
      </c>
      <c r="BG55" s="264" t="n">
        <f aca="false">+BF55+BC55</f>
        <v>335</v>
      </c>
      <c r="BH55" s="263" t="n">
        <v>41</v>
      </c>
      <c r="BI55" s="264" t="n">
        <v>246</v>
      </c>
      <c r="BJ55" s="264" t="n">
        <f aca="false">+BI55+BH55</f>
        <v>287</v>
      </c>
      <c r="BK55" s="263" t="n">
        <v>0</v>
      </c>
      <c r="BL55" s="264" t="n">
        <v>0</v>
      </c>
      <c r="BM55" s="265" t="n">
        <f aca="false">+BK55+BL55</f>
        <v>0</v>
      </c>
      <c r="BN55" s="264" t="n">
        <f aca="false">+BM55+BJ55</f>
        <v>287</v>
      </c>
      <c r="BO55" s="263" t="n">
        <v>24</v>
      </c>
      <c r="BP55" s="264" t="n">
        <v>98</v>
      </c>
      <c r="BQ55" s="264" t="n">
        <f aca="false">+BP55+BO55</f>
        <v>122</v>
      </c>
      <c r="BR55" s="263" t="n">
        <v>0</v>
      </c>
      <c r="BS55" s="264" t="n">
        <v>0</v>
      </c>
      <c r="BT55" s="265" t="n">
        <f aca="false">+BR55+BS55</f>
        <v>0</v>
      </c>
      <c r="BU55" s="264" t="n">
        <f aca="false">+BT55+BQ55</f>
        <v>122</v>
      </c>
      <c r="BV55" s="263" t="n">
        <v>9</v>
      </c>
      <c r="BW55" s="264" t="n">
        <v>56</v>
      </c>
      <c r="BX55" s="264" t="n">
        <f aca="false">+BW55+BV55</f>
        <v>65</v>
      </c>
      <c r="BY55" s="263" t="n">
        <v>1</v>
      </c>
      <c r="BZ55" s="264" t="n">
        <v>1</v>
      </c>
      <c r="CA55" s="265" t="n">
        <f aca="false">+BY55+BZ55</f>
        <v>2</v>
      </c>
      <c r="CB55" s="264" t="n">
        <f aca="false">+CA55+BX55</f>
        <v>67</v>
      </c>
      <c r="CC55" s="263" t="n">
        <v>8</v>
      </c>
      <c r="CD55" s="264" t="n">
        <v>23</v>
      </c>
      <c r="CE55" s="264" t="n">
        <f aca="false">+CD55+CC55</f>
        <v>31</v>
      </c>
      <c r="CF55" s="263" t="n">
        <v>0</v>
      </c>
      <c r="CG55" s="264" t="n">
        <v>0</v>
      </c>
      <c r="CH55" s="265" t="n">
        <f aca="false">+CF55+CG55</f>
        <v>0</v>
      </c>
      <c r="CI55" s="264" t="n">
        <f aca="false">+CH55+CE55</f>
        <v>31</v>
      </c>
      <c r="CJ55" s="263" t="n">
        <v>5</v>
      </c>
      <c r="CK55" s="264" t="n">
        <v>29</v>
      </c>
      <c r="CL55" s="264" t="n">
        <f aca="false">+CK55+CJ55</f>
        <v>34</v>
      </c>
      <c r="CM55" s="263" t="n">
        <v>0</v>
      </c>
      <c r="CN55" s="264" t="n">
        <v>0</v>
      </c>
      <c r="CO55" s="265" t="n">
        <f aca="false">+CM55+CN55</f>
        <v>0</v>
      </c>
      <c r="CP55" s="264" t="n">
        <f aca="false">+CO55+CL55</f>
        <v>34</v>
      </c>
      <c r="CQ55" s="263" t="n">
        <f aca="false">+D55+K55+R55+Y55+AF55+AM55+AT55+BA55+BH55+BO55+BV55+CC55+CJ55</f>
        <v>427</v>
      </c>
      <c r="CR55" s="264" t="n">
        <f aca="false">+E55+L55+S55+Z55+AG55+AN55+AU55+BB55+BI55+BP55+BW55+CD55+CK55</f>
        <v>3100</v>
      </c>
      <c r="CS55" s="264" t="n">
        <f aca="false">+CR55+CQ55</f>
        <v>3527</v>
      </c>
      <c r="CT55" s="263" t="n">
        <f aca="false">+G55+N55+U55+AB55+AI55+AP55+AW55+BD55+BK55+BR55+BY55+CF55+CM55</f>
        <v>1</v>
      </c>
      <c r="CU55" s="264" t="n">
        <f aca="false">+H55+O55+V55+AC55+AJ55+AQ55+AX55+BE55+BL55+BS55+BZ55+CG55+CN55</f>
        <v>1</v>
      </c>
      <c r="CV55" s="265" t="n">
        <f aca="false">+CT55+CU55</f>
        <v>2</v>
      </c>
      <c r="CW55" s="268" t="n">
        <f aca="false">+CV55+CS55</f>
        <v>3529</v>
      </c>
      <c r="CX55" s="46"/>
      <c r="CY55" s="174"/>
      <c r="CZ55" s="46"/>
      <c r="DA55" s="46"/>
      <c r="DB55" s="46"/>
      <c r="DC55" s="46"/>
      <c r="DD55" s="46"/>
    </row>
    <row r="56" customFormat="false" ht="12.75" hidden="false" customHeight="false" outlineLevel="0" collapsed="false">
      <c r="B56" s="112" t="n">
        <v>47</v>
      </c>
      <c r="C56" s="241" t="s">
        <v>290</v>
      </c>
      <c r="D56" s="263" t="n">
        <v>0</v>
      </c>
      <c r="E56" s="264" t="n">
        <v>4</v>
      </c>
      <c r="F56" s="264" t="n">
        <f aca="false">+E56+D56</f>
        <v>4</v>
      </c>
      <c r="G56" s="263" t="n">
        <v>0</v>
      </c>
      <c r="H56" s="264" t="n">
        <v>0</v>
      </c>
      <c r="I56" s="265" t="n">
        <f aca="false">+G56+H56</f>
        <v>0</v>
      </c>
      <c r="J56" s="264" t="n">
        <f aca="false">+I56+F56</f>
        <v>4</v>
      </c>
      <c r="K56" s="263" t="n">
        <v>7</v>
      </c>
      <c r="L56" s="264" t="n">
        <v>46</v>
      </c>
      <c r="M56" s="264" t="n">
        <f aca="false">+L56+K56</f>
        <v>53</v>
      </c>
      <c r="N56" s="263" t="n">
        <v>0</v>
      </c>
      <c r="O56" s="264" t="n">
        <v>0</v>
      </c>
      <c r="P56" s="265" t="n">
        <f aca="false">+N56+O56</f>
        <v>0</v>
      </c>
      <c r="Q56" s="264" t="n">
        <f aca="false">+P56+M56</f>
        <v>53</v>
      </c>
      <c r="R56" s="263" t="n">
        <v>22</v>
      </c>
      <c r="S56" s="264" t="n">
        <v>200</v>
      </c>
      <c r="T56" s="264" t="n">
        <f aca="false">+S56+R56</f>
        <v>222</v>
      </c>
      <c r="U56" s="263" t="n">
        <v>0</v>
      </c>
      <c r="V56" s="264" t="n">
        <v>0</v>
      </c>
      <c r="W56" s="265" t="n">
        <f aca="false">+U56+V56</f>
        <v>0</v>
      </c>
      <c r="X56" s="264" t="n">
        <f aca="false">+W56+T56</f>
        <v>222</v>
      </c>
      <c r="Y56" s="263" t="n">
        <v>31</v>
      </c>
      <c r="Z56" s="264" t="n">
        <v>372</v>
      </c>
      <c r="AA56" s="264" t="n">
        <f aca="false">+Z56+Y56</f>
        <v>403</v>
      </c>
      <c r="AB56" s="263" t="n">
        <v>0</v>
      </c>
      <c r="AC56" s="264" t="n">
        <v>0</v>
      </c>
      <c r="AD56" s="265" t="n">
        <f aca="false">+AB56+AC56</f>
        <v>0</v>
      </c>
      <c r="AE56" s="264" t="n">
        <f aca="false">+AD56+AA56</f>
        <v>403</v>
      </c>
      <c r="AF56" s="263" t="n">
        <v>42</v>
      </c>
      <c r="AG56" s="264" t="n">
        <v>381</v>
      </c>
      <c r="AH56" s="264" t="n">
        <f aca="false">+AG56+AF56</f>
        <v>423</v>
      </c>
      <c r="AI56" s="263" t="n">
        <v>0</v>
      </c>
      <c r="AJ56" s="264" t="n">
        <v>0</v>
      </c>
      <c r="AK56" s="265" t="n">
        <f aca="false">+AI56+AJ56</f>
        <v>0</v>
      </c>
      <c r="AL56" s="264" t="n">
        <f aca="false">+AK56+AH56</f>
        <v>423</v>
      </c>
      <c r="AM56" s="263" t="n">
        <v>22</v>
      </c>
      <c r="AN56" s="264" t="n">
        <v>278</v>
      </c>
      <c r="AO56" s="264" t="n">
        <f aca="false">+AN56+AM56</f>
        <v>300</v>
      </c>
      <c r="AP56" s="263" t="n">
        <v>0</v>
      </c>
      <c r="AQ56" s="264" t="n">
        <v>0</v>
      </c>
      <c r="AR56" s="265" t="n">
        <f aca="false">+AP56+AQ56</f>
        <v>0</v>
      </c>
      <c r="AS56" s="264" t="n">
        <f aca="false">+AR56+AO56</f>
        <v>300</v>
      </c>
      <c r="AT56" s="263" t="n">
        <v>19</v>
      </c>
      <c r="AU56" s="264" t="n">
        <v>198</v>
      </c>
      <c r="AV56" s="264" t="n">
        <f aca="false">+AU56+AT56</f>
        <v>217</v>
      </c>
      <c r="AW56" s="263" t="n">
        <v>0</v>
      </c>
      <c r="AX56" s="264" t="n">
        <v>0</v>
      </c>
      <c r="AY56" s="265" t="n">
        <f aca="false">+AW56+AX56</f>
        <v>0</v>
      </c>
      <c r="AZ56" s="264" t="n">
        <f aca="false">+AY56+AV56</f>
        <v>217</v>
      </c>
      <c r="BA56" s="263" t="n">
        <v>13</v>
      </c>
      <c r="BB56" s="264" t="n">
        <v>111</v>
      </c>
      <c r="BC56" s="264" t="n">
        <f aca="false">+BB56+BA56</f>
        <v>124</v>
      </c>
      <c r="BD56" s="263" t="n">
        <v>0</v>
      </c>
      <c r="BE56" s="264" t="n">
        <v>0</v>
      </c>
      <c r="BF56" s="265" t="n">
        <f aca="false">+BD56+BE56</f>
        <v>0</v>
      </c>
      <c r="BG56" s="264" t="n">
        <f aca="false">+BF56+BC56</f>
        <v>124</v>
      </c>
      <c r="BH56" s="263" t="n">
        <v>11</v>
      </c>
      <c r="BI56" s="264" t="n">
        <v>67</v>
      </c>
      <c r="BJ56" s="264" t="n">
        <f aca="false">+BI56+BH56</f>
        <v>78</v>
      </c>
      <c r="BK56" s="263" t="n">
        <v>0</v>
      </c>
      <c r="BL56" s="264" t="n">
        <v>0</v>
      </c>
      <c r="BM56" s="265" t="n">
        <f aca="false">+BK56+BL56</f>
        <v>0</v>
      </c>
      <c r="BN56" s="264" t="n">
        <f aca="false">+BM56+BJ56</f>
        <v>78</v>
      </c>
      <c r="BO56" s="263" t="n">
        <v>6</v>
      </c>
      <c r="BP56" s="264" t="n">
        <v>44</v>
      </c>
      <c r="BQ56" s="264" t="n">
        <f aca="false">+BP56+BO56</f>
        <v>50</v>
      </c>
      <c r="BR56" s="263" t="n">
        <v>0</v>
      </c>
      <c r="BS56" s="264" t="n">
        <v>0</v>
      </c>
      <c r="BT56" s="265" t="n">
        <f aca="false">+BR56+BS56</f>
        <v>0</v>
      </c>
      <c r="BU56" s="264" t="n">
        <f aca="false">+BT56+BQ56</f>
        <v>50</v>
      </c>
      <c r="BV56" s="263" t="n">
        <v>4</v>
      </c>
      <c r="BW56" s="264" t="n">
        <v>28</v>
      </c>
      <c r="BX56" s="264" t="n">
        <f aca="false">+BW56+BV56</f>
        <v>32</v>
      </c>
      <c r="BY56" s="263" t="n">
        <v>0</v>
      </c>
      <c r="BZ56" s="264" t="n">
        <v>0</v>
      </c>
      <c r="CA56" s="265" t="n">
        <f aca="false">+BY56+BZ56</f>
        <v>0</v>
      </c>
      <c r="CB56" s="264" t="n">
        <f aca="false">+CA56+BX56</f>
        <v>32</v>
      </c>
      <c r="CC56" s="263" t="n">
        <v>3</v>
      </c>
      <c r="CD56" s="264" t="n">
        <v>35</v>
      </c>
      <c r="CE56" s="264" t="n">
        <f aca="false">+CD56+CC56</f>
        <v>38</v>
      </c>
      <c r="CF56" s="263" t="n">
        <v>0</v>
      </c>
      <c r="CG56" s="264" t="n">
        <v>0</v>
      </c>
      <c r="CH56" s="265" t="n">
        <f aca="false">+CF56+CG56</f>
        <v>0</v>
      </c>
      <c r="CI56" s="264" t="n">
        <f aca="false">+CH56+CE56</f>
        <v>38</v>
      </c>
      <c r="CJ56" s="263" t="n">
        <v>5</v>
      </c>
      <c r="CK56" s="264" t="n">
        <v>39</v>
      </c>
      <c r="CL56" s="264" t="n">
        <f aca="false">+CK56+CJ56</f>
        <v>44</v>
      </c>
      <c r="CM56" s="263" t="n">
        <v>0</v>
      </c>
      <c r="CN56" s="264" t="n">
        <v>0</v>
      </c>
      <c r="CO56" s="265" t="n">
        <f aca="false">+CM56+CN56</f>
        <v>0</v>
      </c>
      <c r="CP56" s="264" t="n">
        <f aca="false">+CO56+CL56</f>
        <v>44</v>
      </c>
      <c r="CQ56" s="263" t="n">
        <f aca="false">+D56+K56+R56+Y56+AF56+AM56+AT56+BA56+BH56+BO56+BV56+CC56+CJ56</f>
        <v>185</v>
      </c>
      <c r="CR56" s="264" t="n">
        <f aca="false">+E56+L56+S56+Z56+AG56+AN56+AU56+BB56+BI56+BP56+BW56+CD56+CK56</f>
        <v>1803</v>
      </c>
      <c r="CS56" s="264" t="n">
        <f aca="false">+CR56+CQ56</f>
        <v>1988</v>
      </c>
      <c r="CT56" s="263" t="n">
        <f aca="false">+G56+N56+U56+AB56+AI56+AP56+AW56+BD56+BK56+BR56+BY56+CF56+CM56</f>
        <v>0</v>
      </c>
      <c r="CU56" s="264" t="n">
        <f aca="false">+H56+O56+V56+AC56+AJ56+AQ56+AX56+BE56+BL56+BS56+BZ56+CG56+CN56</f>
        <v>0</v>
      </c>
      <c r="CV56" s="265" t="n">
        <f aca="false">+CT56+CU56</f>
        <v>0</v>
      </c>
      <c r="CW56" s="268" t="n">
        <f aca="false">+CV56+CS56</f>
        <v>1988</v>
      </c>
      <c r="CX56" s="46"/>
      <c r="CY56" s="174"/>
      <c r="CZ56" s="46"/>
      <c r="DA56" s="46"/>
      <c r="DB56" s="46"/>
      <c r="DC56" s="46"/>
      <c r="DD56" s="46"/>
    </row>
    <row r="57" customFormat="false" ht="12.75" hidden="false" customHeight="false" outlineLevel="0" collapsed="false">
      <c r="B57" s="112" t="n">
        <v>48</v>
      </c>
      <c r="C57" s="241" t="s">
        <v>292</v>
      </c>
      <c r="D57" s="263" t="n">
        <v>45</v>
      </c>
      <c r="E57" s="264" t="n">
        <v>59</v>
      </c>
      <c r="F57" s="264" t="n">
        <f aca="false">+E57+D57</f>
        <v>104</v>
      </c>
      <c r="G57" s="263" t="n">
        <v>0</v>
      </c>
      <c r="H57" s="264" t="n">
        <v>0</v>
      </c>
      <c r="I57" s="265" t="n">
        <f aca="false">+G57+H57</f>
        <v>0</v>
      </c>
      <c r="J57" s="264" t="n">
        <f aca="false">+I57+F57</f>
        <v>104</v>
      </c>
      <c r="K57" s="263" t="n">
        <v>42</v>
      </c>
      <c r="L57" s="264" t="n">
        <v>131</v>
      </c>
      <c r="M57" s="264" t="n">
        <f aca="false">+L57+K57</f>
        <v>173</v>
      </c>
      <c r="N57" s="263" t="n">
        <v>0</v>
      </c>
      <c r="O57" s="264" t="n">
        <v>0</v>
      </c>
      <c r="P57" s="265" t="n">
        <f aca="false">+N57+O57</f>
        <v>0</v>
      </c>
      <c r="Q57" s="264" t="n">
        <f aca="false">+P57+M57</f>
        <v>173</v>
      </c>
      <c r="R57" s="263" t="n">
        <v>134</v>
      </c>
      <c r="S57" s="264" t="n">
        <v>528</v>
      </c>
      <c r="T57" s="264" t="n">
        <f aca="false">+S57+R57</f>
        <v>662</v>
      </c>
      <c r="U57" s="263" t="n">
        <v>0</v>
      </c>
      <c r="V57" s="264" t="n">
        <v>4</v>
      </c>
      <c r="W57" s="265" t="n">
        <f aca="false">+U57+V57</f>
        <v>4</v>
      </c>
      <c r="X57" s="264" t="n">
        <f aca="false">+W57+T57</f>
        <v>666</v>
      </c>
      <c r="Y57" s="263" t="n">
        <v>382</v>
      </c>
      <c r="Z57" s="264" t="n">
        <v>1273</v>
      </c>
      <c r="AA57" s="264" t="n">
        <f aca="false">+Z57+Y57</f>
        <v>1655</v>
      </c>
      <c r="AB57" s="263" t="n">
        <v>0</v>
      </c>
      <c r="AC57" s="264" t="n">
        <v>0</v>
      </c>
      <c r="AD57" s="265" t="n">
        <f aca="false">+AB57+AC57</f>
        <v>0</v>
      </c>
      <c r="AE57" s="264" t="n">
        <f aca="false">+AD57+AA57</f>
        <v>1655</v>
      </c>
      <c r="AF57" s="263" t="n">
        <v>542</v>
      </c>
      <c r="AG57" s="264" t="n">
        <v>1801</v>
      </c>
      <c r="AH57" s="264" t="n">
        <f aca="false">+AG57+AF57</f>
        <v>2343</v>
      </c>
      <c r="AI57" s="263" t="n">
        <v>2</v>
      </c>
      <c r="AJ57" s="264" t="n">
        <v>2</v>
      </c>
      <c r="AK57" s="265" t="n">
        <f aca="false">+AI57+AJ57</f>
        <v>4</v>
      </c>
      <c r="AL57" s="264" t="n">
        <f aca="false">+AK57+AH57</f>
        <v>2347</v>
      </c>
      <c r="AM57" s="263" t="n">
        <v>577</v>
      </c>
      <c r="AN57" s="264" t="n">
        <v>1964</v>
      </c>
      <c r="AO57" s="264" t="n">
        <f aca="false">+AN57+AM57</f>
        <v>2541</v>
      </c>
      <c r="AP57" s="263" t="n">
        <v>4</v>
      </c>
      <c r="AQ57" s="264" t="n">
        <v>2</v>
      </c>
      <c r="AR57" s="265" t="n">
        <f aca="false">+AP57+AQ57</f>
        <v>6</v>
      </c>
      <c r="AS57" s="264" t="n">
        <f aca="false">+AR57+AO57</f>
        <v>2547</v>
      </c>
      <c r="AT57" s="263" t="n">
        <v>561</v>
      </c>
      <c r="AU57" s="264" t="n">
        <v>1858</v>
      </c>
      <c r="AV57" s="264" t="n">
        <f aca="false">+AU57+AT57</f>
        <v>2419</v>
      </c>
      <c r="AW57" s="263" t="n">
        <v>11</v>
      </c>
      <c r="AX57" s="264" t="n">
        <v>2</v>
      </c>
      <c r="AY57" s="265" t="n">
        <f aca="false">+AW57+AX57</f>
        <v>13</v>
      </c>
      <c r="AZ57" s="264" t="n">
        <f aca="false">+AY57+AV57</f>
        <v>2432</v>
      </c>
      <c r="BA57" s="263" t="n">
        <v>577</v>
      </c>
      <c r="BB57" s="264" t="n">
        <v>1463</v>
      </c>
      <c r="BC57" s="264" t="n">
        <f aca="false">+BB57+BA57</f>
        <v>2040</v>
      </c>
      <c r="BD57" s="263" t="n">
        <v>3</v>
      </c>
      <c r="BE57" s="264" t="n">
        <v>6</v>
      </c>
      <c r="BF57" s="265" t="n">
        <f aca="false">+BD57+BE57</f>
        <v>9</v>
      </c>
      <c r="BG57" s="264" t="n">
        <f aca="false">+BF57+BC57</f>
        <v>2049</v>
      </c>
      <c r="BH57" s="263" t="n">
        <v>488</v>
      </c>
      <c r="BI57" s="264" t="n">
        <v>1187</v>
      </c>
      <c r="BJ57" s="264" t="n">
        <f aca="false">+BI57+BH57</f>
        <v>1675</v>
      </c>
      <c r="BK57" s="263" t="n">
        <v>7</v>
      </c>
      <c r="BL57" s="264" t="n">
        <v>3</v>
      </c>
      <c r="BM57" s="265" t="n">
        <f aca="false">+BK57+BL57</f>
        <v>10</v>
      </c>
      <c r="BN57" s="264" t="n">
        <f aca="false">+BM57+BJ57</f>
        <v>1685</v>
      </c>
      <c r="BO57" s="263" t="n">
        <v>340</v>
      </c>
      <c r="BP57" s="264" t="n">
        <v>812</v>
      </c>
      <c r="BQ57" s="264" t="n">
        <f aca="false">+BP57+BO57</f>
        <v>1152</v>
      </c>
      <c r="BR57" s="263" t="n">
        <v>1</v>
      </c>
      <c r="BS57" s="264" t="n">
        <v>10</v>
      </c>
      <c r="BT57" s="265" t="n">
        <f aca="false">+BR57+BS57</f>
        <v>11</v>
      </c>
      <c r="BU57" s="264" t="n">
        <f aca="false">+BT57+BQ57</f>
        <v>1163</v>
      </c>
      <c r="BV57" s="263" t="n">
        <v>224</v>
      </c>
      <c r="BW57" s="264" t="n">
        <v>483</v>
      </c>
      <c r="BX57" s="264" t="n">
        <f aca="false">+BW57+BV57</f>
        <v>707</v>
      </c>
      <c r="BY57" s="263" t="n">
        <v>3</v>
      </c>
      <c r="BZ57" s="264" t="n">
        <v>8</v>
      </c>
      <c r="CA57" s="265" t="n">
        <f aca="false">+BY57+BZ57</f>
        <v>11</v>
      </c>
      <c r="CB57" s="264" t="n">
        <f aca="false">+CA57+BX57</f>
        <v>718</v>
      </c>
      <c r="CC57" s="263" t="n">
        <v>109</v>
      </c>
      <c r="CD57" s="264" t="n">
        <v>277</v>
      </c>
      <c r="CE57" s="264" t="n">
        <f aca="false">+CD57+CC57</f>
        <v>386</v>
      </c>
      <c r="CF57" s="263" t="n">
        <v>0</v>
      </c>
      <c r="CG57" s="264" t="n">
        <v>2</v>
      </c>
      <c r="CH57" s="265" t="n">
        <f aca="false">+CF57+CG57</f>
        <v>2</v>
      </c>
      <c r="CI57" s="264" t="n">
        <f aca="false">+CH57+CE57</f>
        <v>388</v>
      </c>
      <c r="CJ57" s="263" t="n">
        <v>120</v>
      </c>
      <c r="CK57" s="264" t="n">
        <v>284</v>
      </c>
      <c r="CL57" s="264" t="n">
        <f aca="false">+CK57+CJ57</f>
        <v>404</v>
      </c>
      <c r="CM57" s="263" t="n">
        <v>2</v>
      </c>
      <c r="CN57" s="264" t="n">
        <v>2</v>
      </c>
      <c r="CO57" s="265" t="n">
        <f aca="false">+CM57+CN57</f>
        <v>4</v>
      </c>
      <c r="CP57" s="264" t="n">
        <f aca="false">+CO57+CL57</f>
        <v>408</v>
      </c>
      <c r="CQ57" s="263" t="n">
        <f aca="false">+D57+K57+R57+Y57+AF57+AM57+AT57+BA57+BH57+BO57+BV57+CC57+CJ57</f>
        <v>4141</v>
      </c>
      <c r="CR57" s="264" t="n">
        <f aca="false">+E57+L57+S57+Z57+AG57+AN57+AU57+BB57+BI57+BP57+BW57+CD57+CK57</f>
        <v>12120</v>
      </c>
      <c r="CS57" s="264" t="n">
        <f aca="false">+CR57+CQ57</f>
        <v>16261</v>
      </c>
      <c r="CT57" s="263" t="n">
        <f aca="false">+G57+N57+U57+AB57+AI57+AP57+AW57+BD57+BK57+BR57+BY57+CF57+CM57</f>
        <v>33</v>
      </c>
      <c r="CU57" s="264" t="n">
        <f aca="false">+H57+O57+V57+AC57+AJ57+AQ57+AX57+BE57+BL57+BS57+BZ57+CG57+CN57</f>
        <v>41</v>
      </c>
      <c r="CV57" s="265" t="n">
        <f aca="false">+CT57+CU57</f>
        <v>74</v>
      </c>
      <c r="CW57" s="268" t="n">
        <f aca="false">+CV57+CS57</f>
        <v>16335</v>
      </c>
      <c r="CX57" s="46"/>
      <c r="CY57" s="174"/>
      <c r="CZ57" s="46"/>
      <c r="DA57" s="46"/>
      <c r="DB57" s="46"/>
      <c r="DC57" s="46"/>
      <c r="DD57" s="46"/>
    </row>
    <row r="58" customFormat="false" ht="12.75" hidden="false" customHeight="false" outlineLevel="0" collapsed="false">
      <c r="B58" s="112" t="n">
        <v>49</v>
      </c>
      <c r="C58" s="241" t="s">
        <v>294</v>
      </c>
      <c r="D58" s="263" t="n">
        <v>0</v>
      </c>
      <c r="E58" s="264" t="n">
        <v>0</v>
      </c>
      <c r="F58" s="264" t="n">
        <f aca="false">+E58+D58</f>
        <v>0</v>
      </c>
      <c r="G58" s="263" t="n">
        <v>0</v>
      </c>
      <c r="H58" s="264" t="n">
        <v>0</v>
      </c>
      <c r="I58" s="265" t="n">
        <f aca="false">+G58+H58</f>
        <v>0</v>
      </c>
      <c r="J58" s="264" t="n">
        <f aca="false">+I58+F58</f>
        <v>0</v>
      </c>
      <c r="K58" s="263" t="n">
        <v>0</v>
      </c>
      <c r="L58" s="264" t="n">
        <v>18</v>
      </c>
      <c r="M58" s="264" t="n">
        <f aca="false">+L58+K58</f>
        <v>18</v>
      </c>
      <c r="N58" s="263" t="n">
        <v>0</v>
      </c>
      <c r="O58" s="264" t="n">
        <v>0</v>
      </c>
      <c r="P58" s="265" t="n">
        <f aca="false">+N58+O58</f>
        <v>0</v>
      </c>
      <c r="Q58" s="264" t="n">
        <f aca="false">+P58+M58</f>
        <v>18</v>
      </c>
      <c r="R58" s="263" t="n">
        <v>9</v>
      </c>
      <c r="S58" s="264" t="n">
        <v>74</v>
      </c>
      <c r="T58" s="264" t="n">
        <f aca="false">+S58+R58</f>
        <v>83</v>
      </c>
      <c r="U58" s="263" t="n">
        <v>0</v>
      </c>
      <c r="V58" s="264" t="n">
        <v>0</v>
      </c>
      <c r="W58" s="265" t="n">
        <f aca="false">+U58+V58</f>
        <v>0</v>
      </c>
      <c r="X58" s="264" t="n">
        <f aca="false">+W58+T58</f>
        <v>83</v>
      </c>
      <c r="Y58" s="263" t="n">
        <v>12</v>
      </c>
      <c r="Z58" s="264" t="n">
        <v>122</v>
      </c>
      <c r="AA58" s="264" t="n">
        <f aca="false">+Z58+Y58</f>
        <v>134</v>
      </c>
      <c r="AB58" s="263" t="n">
        <v>0</v>
      </c>
      <c r="AC58" s="264" t="n">
        <v>0</v>
      </c>
      <c r="AD58" s="265" t="n">
        <f aca="false">+AB58+AC58</f>
        <v>0</v>
      </c>
      <c r="AE58" s="264" t="n">
        <f aca="false">+AD58+AA58</f>
        <v>134</v>
      </c>
      <c r="AF58" s="263" t="n">
        <v>14</v>
      </c>
      <c r="AG58" s="264" t="n">
        <v>122</v>
      </c>
      <c r="AH58" s="264" t="n">
        <f aca="false">+AG58+AF58</f>
        <v>136</v>
      </c>
      <c r="AI58" s="263" t="n">
        <v>0</v>
      </c>
      <c r="AJ58" s="264" t="n">
        <v>0</v>
      </c>
      <c r="AK58" s="265" t="n">
        <f aca="false">+AI58+AJ58</f>
        <v>0</v>
      </c>
      <c r="AL58" s="264" t="n">
        <f aca="false">+AK58+AH58</f>
        <v>136</v>
      </c>
      <c r="AM58" s="263" t="n">
        <v>7</v>
      </c>
      <c r="AN58" s="264" t="n">
        <v>77</v>
      </c>
      <c r="AO58" s="264" t="n">
        <f aca="false">+AN58+AM58</f>
        <v>84</v>
      </c>
      <c r="AP58" s="263" t="n">
        <v>0</v>
      </c>
      <c r="AQ58" s="264" t="n">
        <v>0</v>
      </c>
      <c r="AR58" s="265" t="n">
        <f aca="false">+AP58+AQ58</f>
        <v>0</v>
      </c>
      <c r="AS58" s="264" t="n">
        <f aca="false">+AR58+AO58</f>
        <v>84</v>
      </c>
      <c r="AT58" s="263" t="n">
        <v>8</v>
      </c>
      <c r="AU58" s="264" t="n">
        <v>45</v>
      </c>
      <c r="AV58" s="264" t="n">
        <f aca="false">+AU58+AT58</f>
        <v>53</v>
      </c>
      <c r="AW58" s="263" t="n">
        <v>0</v>
      </c>
      <c r="AX58" s="264" t="n">
        <v>0</v>
      </c>
      <c r="AY58" s="265" t="n">
        <f aca="false">+AW58+AX58</f>
        <v>0</v>
      </c>
      <c r="AZ58" s="264" t="n">
        <f aca="false">+AY58+AV58</f>
        <v>53</v>
      </c>
      <c r="BA58" s="263" t="n">
        <v>1</v>
      </c>
      <c r="BB58" s="264" t="n">
        <v>17</v>
      </c>
      <c r="BC58" s="264" t="n">
        <f aca="false">+BB58+BA58</f>
        <v>18</v>
      </c>
      <c r="BD58" s="263" t="n">
        <v>0</v>
      </c>
      <c r="BE58" s="264" t="n">
        <v>0</v>
      </c>
      <c r="BF58" s="265" t="n">
        <f aca="false">+BD58+BE58</f>
        <v>0</v>
      </c>
      <c r="BG58" s="264" t="n">
        <f aca="false">+BF58+BC58</f>
        <v>18</v>
      </c>
      <c r="BH58" s="263" t="n">
        <v>1</v>
      </c>
      <c r="BI58" s="264" t="n">
        <v>17</v>
      </c>
      <c r="BJ58" s="264" t="n">
        <f aca="false">+BI58+BH58</f>
        <v>18</v>
      </c>
      <c r="BK58" s="263" t="n">
        <v>0</v>
      </c>
      <c r="BL58" s="264" t="n">
        <v>0</v>
      </c>
      <c r="BM58" s="265" t="n">
        <f aca="false">+BK58+BL58</f>
        <v>0</v>
      </c>
      <c r="BN58" s="264" t="n">
        <f aca="false">+BM58+BJ58</f>
        <v>18</v>
      </c>
      <c r="BO58" s="263" t="n">
        <v>3</v>
      </c>
      <c r="BP58" s="264" t="n">
        <v>8</v>
      </c>
      <c r="BQ58" s="264" t="n">
        <f aca="false">+BP58+BO58</f>
        <v>11</v>
      </c>
      <c r="BR58" s="263" t="n">
        <v>0</v>
      </c>
      <c r="BS58" s="264" t="n">
        <v>0</v>
      </c>
      <c r="BT58" s="265" t="n">
        <f aca="false">+BR58+BS58</f>
        <v>0</v>
      </c>
      <c r="BU58" s="264" t="n">
        <f aca="false">+BT58+BQ58</f>
        <v>11</v>
      </c>
      <c r="BV58" s="263" t="n">
        <v>0</v>
      </c>
      <c r="BW58" s="264" t="n">
        <v>2</v>
      </c>
      <c r="BX58" s="264" t="n">
        <f aca="false">+BW58+BV58</f>
        <v>2</v>
      </c>
      <c r="BY58" s="263" t="n">
        <v>0</v>
      </c>
      <c r="BZ58" s="264" t="n">
        <v>0</v>
      </c>
      <c r="CA58" s="265" t="n">
        <f aca="false">+BY58+BZ58</f>
        <v>0</v>
      </c>
      <c r="CB58" s="264" t="n">
        <f aca="false">+CA58+BX58</f>
        <v>2</v>
      </c>
      <c r="CC58" s="263" t="n">
        <v>0</v>
      </c>
      <c r="CD58" s="264" t="n">
        <v>2</v>
      </c>
      <c r="CE58" s="264" t="n">
        <f aca="false">+CD58+CC58</f>
        <v>2</v>
      </c>
      <c r="CF58" s="263" t="n">
        <v>0</v>
      </c>
      <c r="CG58" s="264" t="n">
        <v>0</v>
      </c>
      <c r="CH58" s="265" t="n">
        <f aca="false">+CF58+CG58</f>
        <v>0</v>
      </c>
      <c r="CI58" s="264" t="n">
        <f aca="false">+CH58+CE58</f>
        <v>2</v>
      </c>
      <c r="CJ58" s="263" t="n">
        <v>1</v>
      </c>
      <c r="CK58" s="264" t="n">
        <v>1</v>
      </c>
      <c r="CL58" s="264" t="n">
        <f aca="false">+CK58+CJ58</f>
        <v>2</v>
      </c>
      <c r="CM58" s="263" t="n">
        <v>0</v>
      </c>
      <c r="CN58" s="264" t="n">
        <v>0</v>
      </c>
      <c r="CO58" s="265" t="n">
        <f aca="false">+CM58+CN58</f>
        <v>0</v>
      </c>
      <c r="CP58" s="264" t="n">
        <f aca="false">+CO58+CL58</f>
        <v>2</v>
      </c>
      <c r="CQ58" s="263" t="n">
        <f aca="false">+D58+K58+R58+Y58+AF58+AM58+AT58+BA58+BH58+BO58+BV58+CC58+CJ58</f>
        <v>56</v>
      </c>
      <c r="CR58" s="264" t="n">
        <f aca="false">+E58+L58+S58+Z58+AG58+AN58+AU58+BB58+BI58+BP58+BW58+CD58+CK58</f>
        <v>505</v>
      </c>
      <c r="CS58" s="264" t="n">
        <f aca="false">+CR58+CQ58</f>
        <v>561</v>
      </c>
      <c r="CT58" s="263" t="n">
        <f aca="false">+G58+N58+U58+AB58+AI58+AP58+AW58+BD58+BK58+BR58+BY58+CF58+CM58</f>
        <v>0</v>
      </c>
      <c r="CU58" s="264" t="n">
        <f aca="false">+H58+O58+V58+AC58+AJ58+AQ58+AX58+BE58+BL58+BS58+BZ58+CG58+CN58</f>
        <v>0</v>
      </c>
      <c r="CV58" s="265" t="n">
        <f aca="false">+CT58+CU58</f>
        <v>0</v>
      </c>
      <c r="CW58" s="268" t="n">
        <f aca="false">+CV58+CS58</f>
        <v>561</v>
      </c>
      <c r="CX58" s="46"/>
      <c r="CY58" s="174"/>
      <c r="CZ58" s="46"/>
      <c r="DA58" s="46"/>
      <c r="DB58" s="46"/>
      <c r="DC58" s="46"/>
      <c r="DD58" s="46"/>
    </row>
    <row r="59" customFormat="false" ht="12.75" hidden="false" customHeight="false" outlineLevel="0" collapsed="false">
      <c r="B59" s="112" t="n">
        <v>50</v>
      </c>
      <c r="C59" s="241" t="s">
        <v>296</v>
      </c>
      <c r="D59" s="263" t="n">
        <v>3</v>
      </c>
      <c r="E59" s="264" t="n">
        <v>6</v>
      </c>
      <c r="F59" s="264" t="n">
        <f aca="false">+E59+D59</f>
        <v>9</v>
      </c>
      <c r="G59" s="263" t="n">
        <v>0</v>
      </c>
      <c r="H59" s="264" t="n">
        <v>0</v>
      </c>
      <c r="I59" s="265" t="n">
        <f aca="false">+G59+H59</f>
        <v>0</v>
      </c>
      <c r="J59" s="264" t="n">
        <f aca="false">+I59+F59</f>
        <v>9</v>
      </c>
      <c r="K59" s="263" t="n">
        <v>3</v>
      </c>
      <c r="L59" s="264" t="n">
        <v>30</v>
      </c>
      <c r="M59" s="264" t="n">
        <f aca="false">+L59+K59</f>
        <v>33</v>
      </c>
      <c r="N59" s="263" t="n">
        <v>0</v>
      </c>
      <c r="O59" s="264" t="n">
        <v>0</v>
      </c>
      <c r="P59" s="265" t="n">
        <f aca="false">+N59+O59</f>
        <v>0</v>
      </c>
      <c r="Q59" s="264" t="n">
        <f aca="false">+P59+M59</f>
        <v>33</v>
      </c>
      <c r="R59" s="263" t="n">
        <v>19</v>
      </c>
      <c r="S59" s="264" t="n">
        <v>135</v>
      </c>
      <c r="T59" s="264" t="n">
        <f aca="false">+S59+R59</f>
        <v>154</v>
      </c>
      <c r="U59" s="263" t="n">
        <v>0</v>
      </c>
      <c r="V59" s="264" t="n">
        <v>1</v>
      </c>
      <c r="W59" s="265" t="n">
        <f aca="false">+U59+V59</f>
        <v>1</v>
      </c>
      <c r="X59" s="264" t="n">
        <f aca="false">+W59+T59</f>
        <v>155</v>
      </c>
      <c r="Y59" s="263" t="n">
        <v>49</v>
      </c>
      <c r="Z59" s="264" t="n">
        <v>275</v>
      </c>
      <c r="AA59" s="264" t="n">
        <f aca="false">+Z59+Y59</f>
        <v>324</v>
      </c>
      <c r="AB59" s="263" t="n">
        <v>0</v>
      </c>
      <c r="AC59" s="264" t="n">
        <v>0</v>
      </c>
      <c r="AD59" s="265" t="n">
        <f aca="false">+AB59+AC59</f>
        <v>0</v>
      </c>
      <c r="AE59" s="264" t="n">
        <f aca="false">+AD59+AA59</f>
        <v>324</v>
      </c>
      <c r="AF59" s="263" t="n">
        <v>52</v>
      </c>
      <c r="AG59" s="264" t="n">
        <v>425</v>
      </c>
      <c r="AH59" s="264" t="n">
        <f aca="false">+AG59+AF59</f>
        <v>477</v>
      </c>
      <c r="AI59" s="263" t="n">
        <v>1</v>
      </c>
      <c r="AJ59" s="264" t="n">
        <v>0</v>
      </c>
      <c r="AK59" s="265" t="n">
        <f aca="false">+AI59+AJ59</f>
        <v>1</v>
      </c>
      <c r="AL59" s="264" t="n">
        <f aca="false">+AK59+AH59</f>
        <v>478</v>
      </c>
      <c r="AM59" s="263" t="n">
        <v>66</v>
      </c>
      <c r="AN59" s="264" t="n">
        <v>424</v>
      </c>
      <c r="AO59" s="264" t="n">
        <f aca="false">+AN59+AM59</f>
        <v>490</v>
      </c>
      <c r="AP59" s="263" t="n">
        <v>0</v>
      </c>
      <c r="AQ59" s="264" t="n">
        <v>0</v>
      </c>
      <c r="AR59" s="265" t="n">
        <f aca="false">+AP59+AQ59</f>
        <v>0</v>
      </c>
      <c r="AS59" s="264" t="n">
        <f aca="false">+AR59+AO59</f>
        <v>490</v>
      </c>
      <c r="AT59" s="263" t="n">
        <v>58</v>
      </c>
      <c r="AU59" s="264" t="n">
        <v>335</v>
      </c>
      <c r="AV59" s="264" t="n">
        <f aca="false">+AU59+AT59</f>
        <v>393</v>
      </c>
      <c r="AW59" s="263" t="n">
        <v>0</v>
      </c>
      <c r="AX59" s="264" t="n">
        <v>0</v>
      </c>
      <c r="AY59" s="265" t="n">
        <f aca="false">+AW59+AX59</f>
        <v>0</v>
      </c>
      <c r="AZ59" s="264" t="n">
        <f aca="false">+AY59+AV59</f>
        <v>393</v>
      </c>
      <c r="BA59" s="263" t="n">
        <v>41</v>
      </c>
      <c r="BB59" s="264" t="n">
        <v>224</v>
      </c>
      <c r="BC59" s="264" t="n">
        <f aca="false">+BB59+BA59</f>
        <v>265</v>
      </c>
      <c r="BD59" s="263" t="n">
        <v>1</v>
      </c>
      <c r="BE59" s="264" t="n">
        <v>0</v>
      </c>
      <c r="BF59" s="265" t="n">
        <f aca="false">+BD59+BE59</f>
        <v>1</v>
      </c>
      <c r="BG59" s="264" t="n">
        <f aca="false">+BF59+BC59</f>
        <v>266</v>
      </c>
      <c r="BH59" s="263" t="n">
        <v>24</v>
      </c>
      <c r="BI59" s="264" t="n">
        <v>178</v>
      </c>
      <c r="BJ59" s="264" t="n">
        <f aca="false">+BI59+BH59</f>
        <v>202</v>
      </c>
      <c r="BK59" s="263" t="n">
        <v>0</v>
      </c>
      <c r="BL59" s="264" t="n">
        <v>0</v>
      </c>
      <c r="BM59" s="265" t="n">
        <f aca="false">+BK59+BL59</f>
        <v>0</v>
      </c>
      <c r="BN59" s="264" t="n">
        <f aca="false">+BM59+BJ59</f>
        <v>202</v>
      </c>
      <c r="BO59" s="263" t="n">
        <v>22</v>
      </c>
      <c r="BP59" s="264" t="n">
        <v>112</v>
      </c>
      <c r="BQ59" s="264" t="n">
        <f aca="false">+BP59+BO59</f>
        <v>134</v>
      </c>
      <c r="BR59" s="263" t="n">
        <v>0</v>
      </c>
      <c r="BS59" s="264" t="n">
        <v>1</v>
      </c>
      <c r="BT59" s="265" t="n">
        <f aca="false">+BR59+BS59</f>
        <v>1</v>
      </c>
      <c r="BU59" s="264" t="n">
        <f aca="false">+BT59+BQ59</f>
        <v>135</v>
      </c>
      <c r="BV59" s="263" t="n">
        <v>17</v>
      </c>
      <c r="BW59" s="264" t="n">
        <v>66</v>
      </c>
      <c r="BX59" s="264" t="n">
        <f aca="false">+BW59+BV59</f>
        <v>83</v>
      </c>
      <c r="BY59" s="263" t="n">
        <v>0</v>
      </c>
      <c r="BZ59" s="264" t="n">
        <v>0</v>
      </c>
      <c r="CA59" s="265" t="n">
        <f aca="false">+BY59+BZ59</f>
        <v>0</v>
      </c>
      <c r="CB59" s="264" t="n">
        <f aca="false">+CA59+BX59</f>
        <v>83</v>
      </c>
      <c r="CC59" s="263" t="n">
        <v>5</v>
      </c>
      <c r="CD59" s="264" t="n">
        <v>41</v>
      </c>
      <c r="CE59" s="264" t="n">
        <f aca="false">+CD59+CC59</f>
        <v>46</v>
      </c>
      <c r="CF59" s="263" t="n">
        <v>1</v>
      </c>
      <c r="CG59" s="264" t="n">
        <v>0</v>
      </c>
      <c r="CH59" s="265" t="n">
        <f aca="false">+CF59+CG59</f>
        <v>1</v>
      </c>
      <c r="CI59" s="264" t="n">
        <f aca="false">+CH59+CE59</f>
        <v>47</v>
      </c>
      <c r="CJ59" s="263" t="n">
        <v>5</v>
      </c>
      <c r="CK59" s="264" t="n">
        <v>42</v>
      </c>
      <c r="CL59" s="264" t="n">
        <f aca="false">+CK59+CJ59</f>
        <v>47</v>
      </c>
      <c r="CM59" s="263" t="n">
        <v>0</v>
      </c>
      <c r="CN59" s="264" t="n">
        <v>0</v>
      </c>
      <c r="CO59" s="265" t="n">
        <f aca="false">+CM59+CN59</f>
        <v>0</v>
      </c>
      <c r="CP59" s="264" t="n">
        <f aca="false">+CO59+CL59</f>
        <v>47</v>
      </c>
      <c r="CQ59" s="263" t="n">
        <f aca="false">+D59+K59+R59+Y59+AF59+AM59+AT59+BA59+BH59+BO59+BV59+CC59+CJ59</f>
        <v>364</v>
      </c>
      <c r="CR59" s="264" t="n">
        <f aca="false">+E59+L59+S59+Z59+AG59+AN59+AU59+BB59+BI59+BP59+BW59+CD59+CK59</f>
        <v>2293</v>
      </c>
      <c r="CS59" s="264" t="n">
        <f aca="false">+CR59+CQ59</f>
        <v>2657</v>
      </c>
      <c r="CT59" s="263" t="n">
        <f aca="false">+G59+N59+U59+AB59+AI59+AP59+AW59+BD59+BK59+BR59+BY59+CF59+CM59</f>
        <v>3</v>
      </c>
      <c r="CU59" s="264" t="n">
        <f aca="false">+H59+O59+V59+AC59+AJ59+AQ59+AX59+BE59+BL59+BS59+BZ59+CG59+CN59</f>
        <v>2</v>
      </c>
      <c r="CV59" s="265" t="n">
        <f aca="false">+CT59+CU59</f>
        <v>5</v>
      </c>
      <c r="CW59" s="268" t="n">
        <f aca="false">+CV59+CS59</f>
        <v>2662</v>
      </c>
      <c r="CX59" s="46"/>
      <c r="CY59" s="174"/>
      <c r="CZ59" s="46"/>
      <c r="DA59" s="46"/>
      <c r="DB59" s="46"/>
      <c r="DC59" s="46"/>
      <c r="DD59" s="46"/>
    </row>
    <row r="60" customFormat="false" ht="12.75" hidden="false" customHeight="false" outlineLevel="0" collapsed="false">
      <c r="B60" s="112" t="n">
        <v>51</v>
      </c>
      <c r="C60" s="241" t="s">
        <v>298</v>
      </c>
      <c r="D60" s="263" t="n">
        <v>0</v>
      </c>
      <c r="E60" s="264" t="n">
        <v>7</v>
      </c>
      <c r="F60" s="264" t="n">
        <f aca="false">+E60+D60</f>
        <v>7</v>
      </c>
      <c r="G60" s="263" t="n">
        <v>0</v>
      </c>
      <c r="H60" s="264" t="n">
        <v>0</v>
      </c>
      <c r="I60" s="265" t="n">
        <f aca="false">+G60+H60</f>
        <v>0</v>
      </c>
      <c r="J60" s="264" t="n">
        <f aca="false">+I60+F60</f>
        <v>7</v>
      </c>
      <c r="K60" s="263" t="n">
        <v>3</v>
      </c>
      <c r="L60" s="264" t="n">
        <v>32</v>
      </c>
      <c r="M60" s="264" t="n">
        <f aca="false">+L60+K60</f>
        <v>35</v>
      </c>
      <c r="N60" s="263" t="n">
        <v>0</v>
      </c>
      <c r="O60" s="264" t="n">
        <v>0</v>
      </c>
      <c r="P60" s="265" t="n">
        <f aca="false">+N60+O60</f>
        <v>0</v>
      </c>
      <c r="Q60" s="264" t="n">
        <f aca="false">+P60+M60</f>
        <v>35</v>
      </c>
      <c r="R60" s="263" t="n">
        <v>10</v>
      </c>
      <c r="S60" s="264" t="n">
        <v>120</v>
      </c>
      <c r="T60" s="264" t="n">
        <f aca="false">+S60+R60</f>
        <v>130</v>
      </c>
      <c r="U60" s="263" t="n">
        <v>0</v>
      </c>
      <c r="V60" s="264" t="n">
        <v>0</v>
      </c>
      <c r="W60" s="265" t="n">
        <f aca="false">+U60+V60</f>
        <v>0</v>
      </c>
      <c r="X60" s="264" t="n">
        <f aca="false">+W60+T60</f>
        <v>130</v>
      </c>
      <c r="Y60" s="263" t="n">
        <v>43</v>
      </c>
      <c r="Z60" s="264" t="n">
        <v>224</v>
      </c>
      <c r="AA60" s="264" t="n">
        <f aca="false">+Z60+Y60</f>
        <v>267</v>
      </c>
      <c r="AB60" s="263" t="n">
        <v>0</v>
      </c>
      <c r="AC60" s="264" t="n">
        <v>0</v>
      </c>
      <c r="AD60" s="265" t="n">
        <f aca="false">+AB60+AC60</f>
        <v>0</v>
      </c>
      <c r="AE60" s="264" t="n">
        <f aca="false">+AD60+AA60</f>
        <v>267</v>
      </c>
      <c r="AF60" s="263" t="n">
        <v>57</v>
      </c>
      <c r="AG60" s="264" t="n">
        <v>342</v>
      </c>
      <c r="AH60" s="264" t="n">
        <f aca="false">+AG60+AF60</f>
        <v>399</v>
      </c>
      <c r="AI60" s="263" t="n">
        <v>0</v>
      </c>
      <c r="AJ60" s="264" t="n">
        <v>0</v>
      </c>
      <c r="AK60" s="265" t="n">
        <f aca="false">+AI60+AJ60</f>
        <v>0</v>
      </c>
      <c r="AL60" s="264" t="n">
        <f aca="false">+AK60+AH60</f>
        <v>399</v>
      </c>
      <c r="AM60" s="263" t="n">
        <v>62</v>
      </c>
      <c r="AN60" s="264" t="n">
        <v>339</v>
      </c>
      <c r="AO60" s="264" t="n">
        <f aca="false">+AN60+AM60</f>
        <v>401</v>
      </c>
      <c r="AP60" s="263" t="n">
        <v>0</v>
      </c>
      <c r="AQ60" s="264" t="n">
        <v>0</v>
      </c>
      <c r="AR60" s="265" t="n">
        <f aca="false">+AP60+AQ60</f>
        <v>0</v>
      </c>
      <c r="AS60" s="264" t="n">
        <f aca="false">+AR60+AO60</f>
        <v>401</v>
      </c>
      <c r="AT60" s="263" t="n">
        <v>71</v>
      </c>
      <c r="AU60" s="264" t="n">
        <v>325</v>
      </c>
      <c r="AV60" s="264" t="n">
        <f aca="false">+AU60+AT60</f>
        <v>396</v>
      </c>
      <c r="AW60" s="263" t="n">
        <v>0</v>
      </c>
      <c r="AX60" s="264" t="n">
        <v>1</v>
      </c>
      <c r="AY60" s="265" t="n">
        <f aca="false">+AW60+AX60</f>
        <v>1</v>
      </c>
      <c r="AZ60" s="264" t="n">
        <f aca="false">+AY60+AV60</f>
        <v>397</v>
      </c>
      <c r="BA60" s="263" t="n">
        <v>69</v>
      </c>
      <c r="BB60" s="264" t="n">
        <v>262</v>
      </c>
      <c r="BC60" s="264" t="n">
        <f aca="false">+BB60+BA60</f>
        <v>331</v>
      </c>
      <c r="BD60" s="263" t="n">
        <v>0</v>
      </c>
      <c r="BE60" s="264" t="n">
        <v>0</v>
      </c>
      <c r="BF60" s="265" t="n">
        <f aca="false">+BD60+BE60</f>
        <v>0</v>
      </c>
      <c r="BG60" s="264" t="n">
        <f aca="false">+BF60+BC60</f>
        <v>331</v>
      </c>
      <c r="BH60" s="263" t="n">
        <v>54</v>
      </c>
      <c r="BI60" s="264" t="n">
        <v>211</v>
      </c>
      <c r="BJ60" s="264" t="n">
        <f aca="false">+BI60+BH60</f>
        <v>265</v>
      </c>
      <c r="BK60" s="263" t="n">
        <v>0</v>
      </c>
      <c r="BL60" s="264" t="n">
        <v>0</v>
      </c>
      <c r="BM60" s="265" t="n">
        <f aca="false">+BK60+BL60</f>
        <v>0</v>
      </c>
      <c r="BN60" s="264" t="n">
        <f aca="false">+BM60+BJ60</f>
        <v>265</v>
      </c>
      <c r="BO60" s="263" t="n">
        <v>29</v>
      </c>
      <c r="BP60" s="264" t="n">
        <v>143</v>
      </c>
      <c r="BQ60" s="264" t="n">
        <f aca="false">+BP60+BO60</f>
        <v>172</v>
      </c>
      <c r="BR60" s="263" t="n">
        <v>0</v>
      </c>
      <c r="BS60" s="264" t="n">
        <v>0</v>
      </c>
      <c r="BT60" s="265" t="n">
        <f aca="false">+BR60+BS60</f>
        <v>0</v>
      </c>
      <c r="BU60" s="264" t="n">
        <f aca="false">+BT60+BQ60</f>
        <v>172</v>
      </c>
      <c r="BV60" s="263" t="n">
        <v>17</v>
      </c>
      <c r="BW60" s="264" t="n">
        <v>83</v>
      </c>
      <c r="BX60" s="264" t="n">
        <f aca="false">+BW60+BV60</f>
        <v>100</v>
      </c>
      <c r="BY60" s="263" t="n">
        <v>0</v>
      </c>
      <c r="BZ60" s="264" t="n">
        <v>0</v>
      </c>
      <c r="CA60" s="265" t="n">
        <f aca="false">+BY60+BZ60</f>
        <v>0</v>
      </c>
      <c r="CB60" s="264" t="n">
        <f aca="false">+CA60+BX60</f>
        <v>100</v>
      </c>
      <c r="CC60" s="263" t="n">
        <v>19</v>
      </c>
      <c r="CD60" s="264" t="n">
        <v>91</v>
      </c>
      <c r="CE60" s="264" t="n">
        <f aca="false">+CD60+CC60</f>
        <v>110</v>
      </c>
      <c r="CF60" s="263" t="n">
        <v>0</v>
      </c>
      <c r="CG60" s="264" t="n">
        <v>0</v>
      </c>
      <c r="CH60" s="265" t="n">
        <f aca="false">+CF60+CG60</f>
        <v>0</v>
      </c>
      <c r="CI60" s="264" t="n">
        <f aca="false">+CH60+CE60</f>
        <v>110</v>
      </c>
      <c r="CJ60" s="263" t="n">
        <v>14</v>
      </c>
      <c r="CK60" s="264" t="n">
        <v>78</v>
      </c>
      <c r="CL60" s="264" t="n">
        <f aca="false">+CK60+CJ60</f>
        <v>92</v>
      </c>
      <c r="CM60" s="263" t="n">
        <v>0</v>
      </c>
      <c r="CN60" s="264" t="n">
        <v>0</v>
      </c>
      <c r="CO60" s="265" t="n">
        <f aca="false">+CM60+CN60</f>
        <v>0</v>
      </c>
      <c r="CP60" s="264" t="n">
        <f aca="false">+CO60+CL60</f>
        <v>92</v>
      </c>
      <c r="CQ60" s="263" t="n">
        <f aca="false">+D60+K60+R60+Y60+AF60+AM60+AT60+BA60+BH60+BO60+BV60+CC60+CJ60</f>
        <v>448</v>
      </c>
      <c r="CR60" s="264" t="n">
        <f aca="false">+E60+L60+S60+Z60+AG60+AN60+AU60+BB60+BI60+BP60+BW60+CD60+CK60</f>
        <v>2257</v>
      </c>
      <c r="CS60" s="264" t="n">
        <f aca="false">+CR60+CQ60</f>
        <v>2705</v>
      </c>
      <c r="CT60" s="263" t="n">
        <f aca="false">+G60+N60+U60+AB60+AI60+AP60+AW60+BD60+BK60+BR60+BY60+CF60+CM60</f>
        <v>0</v>
      </c>
      <c r="CU60" s="264" t="n">
        <f aca="false">+H60+O60+V60+AC60+AJ60+AQ60+AX60+BE60+BL60+BS60+BZ60+CG60+CN60</f>
        <v>1</v>
      </c>
      <c r="CV60" s="265" t="n">
        <f aca="false">+CT60+CU60</f>
        <v>1</v>
      </c>
      <c r="CW60" s="268" t="n">
        <f aca="false">+CV60+CS60</f>
        <v>2706</v>
      </c>
      <c r="CX60" s="46"/>
      <c r="CY60" s="174"/>
      <c r="CZ60" s="46"/>
      <c r="DA60" s="46"/>
      <c r="DB60" s="46"/>
      <c r="DC60" s="46"/>
      <c r="DD60" s="46"/>
    </row>
    <row r="61" customFormat="false" ht="12.75" hidden="false" customHeight="false" outlineLevel="0" collapsed="false">
      <c r="B61" s="112" t="n">
        <v>52</v>
      </c>
      <c r="C61" s="241" t="s">
        <v>300</v>
      </c>
      <c r="D61" s="263" t="n">
        <v>6</v>
      </c>
      <c r="E61" s="264" t="n">
        <v>13</v>
      </c>
      <c r="F61" s="264" t="n">
        <f aca="false">+E61+D61</f>
        <v>19</v>
      </c>
      <c r="G61" s="263" t="n">
        <v>0</v>
      </c>
      <c r="H61" s="264" t="n">
        <v>0</v>
      </c>
      <c r="I61" s="265" t="n">
        <f aca="false">+G61+H61</f>
        <v>0</v>
      </c>
      <c r="J61" s="264" t="n">
        <f aca="false">+I61+F61</f>
        <v>19</v>
      </c>
      <c r="K61" s="263" t="n">
        <v>9</v>
      </c>
      <c r="L61" s="264" t="n">
        <v>30</v>
      </c>
      <c r="M61" s="264" t="n">
        <f aca="false">+L61+K61</f>
        <v>39</v>
      </c>
      <c r="N61" s="263" t="n">
        <v>0</v>
      </c>
      <c r="O61" s="264" t="n">
        <v>0</v>
      </c>
      <c r="P61" s="265" t="n">
        <f aca="false">+N61+O61</f>
        <v>0</v>
      </c>
      <c r="Q61" s="264" t="n">
        <f aca="false">+P61+M61</f>
        <v>39</v>
      </c>
      <c r="R61" s="263" t="n">
        <v>32</v>
      </c>
      <c r="S61" s="264" t="n">
        <v>112</v>
      </c>
      <c r="T61" s="264" t="n">
        <f aca="false">+S61+R61</f>
        <v>144</v>
      </c>
      <c r="U61" s="263" t="n">
        <v>0</v>
      </c>
      <c r="V61" s="264" t="n">
        <v>0</v>
      </c>
      <c r="W61" s="265" t="n">
        <f aca="false">+U61+V61</f>
        <v>0</v>
      </c>
      <c r="X61" s="264" t="n">
        <f aca="false">+W61+T61</f>
        <v>144</v>
      </c>
      <c r="Y61" s="263" t="n">
        <v>67</v>
      </c>
      <c r="Z61" s="264" t="n">
        <v>346</v>
      </c>
      <c r="AA61" s="264" t="n">
        <f aca="false">+Z61+Y61</f>
        <v>413</v>
      </c>
      <c r="AB61" s="263" t="n">
        <v>0</v>
      </c>
      <c r="AC61" s="264" t="n">
        <v>0</v>
      </c>
      <c r="AD61" s="265" t="n">
        <f aca="false">+AB61+AC61</f>
        <v>0</v>
      </c>
      <c r="AE61" s="264" t="n">
        <f aca="false">+AD61+AA61</f>
        <v>413</v>
      </c>
      <c r="AF61" s="263" t="n">
        <v>118</v>
      </c>
      <c r="AG61" s="264" t="n">
        <v>492</v>
      </c>
      <c r="AH61" s="264" t="n">
        <f aca="false">+AG61+AF61</f>
        <v>610</v>
      </c>
      <c r="AI61" s="263" t="n">
        <v>0</v>
      </c>
      <c r="AJ61" s="264" t="n">
        <v>0</v>
      </c>
      <c r="AK61" s="265" t="n">
        <f aca="false">+AI61+AJ61</f>
        <v>0</v>
      </c>
      <c r="AL61" s="264" t="n">
        <f aca="false">+AK61+AH61</f>
        <v>610</v>
      </c>
      <c r="AM61" s="263" t="n">
        <v>126</v>
      </c>
      <c r="AN61" s="264" t="n">
        <v>499</v>
      </c>
      <c r="AO61" s="264" t="n">
        <f aca="false">+AN61+AM61</f>
        <v>625</v>
      </c>
      <c r="AP61" s="263" t="n">
        <v>1</v>
      </c>
      <c r="AQ61" s="264" t="n">
        <v>0</v>
      </c>
      <c r="AR61" s="265" t="n">
        <f aca="false">+AP61+AQ61</f>
        <v>1</v>
      </c>
      <c r="AS61" s="264" t="n">
        <f aca="false">+AR61+AO61</f>
        <v>626</v>
      </c>
      <c r="AT61" s="263" t="n">
        <v>132</v>
      </c>
      <c r="AU61" s="264" t="n">
        <v>552</v>
      </c>
      <c r="AV61" s="264" t="n">
        <f aca="false">+AU61+AT61</f>
        <v>684</v>
      </c>
      <c r="AW61" s="263" t="n">
        <v>0</v>
      </c>
      <c r="AX61" s="264" t="n">
        <v>1</v>
      </c>
      <c r="AY61" s="265" t="n">
        <f aca="false">+AW61+AX61</f>
        <v>1</v>
      </c>
      <c r="AZ61" s="264" t="n">
        <f aca="false">+AY61+AV61</f>
        <v>685</v>
      </c>
      <c r="BA61" s="263" t="n">
        <v>120</v>
      </c>
      <c r="BB61" s="264" t="n">
        <v>386</v>
      </c>
      <c r="BC61" s="264" t="n">
        <f aca="false">+BB61+BA61</f>
        <v>506</v>
      </c>
      <c r="BD61" s="263" t="n">
        <v>0</v>
      </c>
      <c r="BE61" s="264" t="n">
        <v>0</v>
      </c>
      <c r="BF61" s="265" t="n">
        <f aca="false">+BD61+BE61</f>
        <v>0</v>
      </c>
      <c r="BG61" s="264" t="n">
        <f aca="false">+BF61+BC61</f>
        <v>506</v>
      </c>
      <c r="BH61" s="263" t="n">
        <v>103</v>
      </c>
      <c r="BI61" s="264" t="n">
        <v>297</v>
      </c>
      <c r="BJ61" s="264" t="n">
        <f aca="false">+BI61+BH61</f>
        <v>400</v>
      </c>
      <c r="BK61" s="263" t="n">
        <v>0</v>
      </c>
      <c r="BL61" s="264" t="n">
        <v>0</v>
      </c>
      <c r="BM61" s="265" t="n">
        <f aca="false">+BK61+BL61</f>
        <v>0</v>
      </c>
      <c r="BN61" s="264" t="n">
        <f aca="false">+BM61+BJ61</f>
        <v>400</v>
      </c>
      <c r="BO61" s="263" t="n">
        <v>53</v>
      </c>
      <c r="BP61" s="264" t="n">
        <v>161</v>
      </c>
      <c r="BQ61" s="264" t="n">
        <f aca="false">+BP61+BO61</f>
        <v>214</v>
      </c>
      <c r="BR61" s="263" t="n">
        <v>0</v>
      </c>
      <c r="BS61" s="264" t="n">
        <v>0</v>
      </c>
      <c r="BT61" s="265" t="n">
        <f aca="false">+BR61+BS61</f>
        <v>0</v>
      </c>
      <c r="BU61" s="264" t="n">
        <f aca="false">+BT61+BQ61</f>
        <v>214</v>
      </c>
      <c r="BV61" s="263" t="n">
        <v>18</v>
      </c>
      <c r="BW61" s="264" t="n">
        <v>80</v>
      </c>
      <c r="BX61" s="264" t="n">
        <f aca="false">+BW61+BV61</f>
        <v>98</v>
      </c>
      <c r="BY61" s="263" t="n">
        <v>0</v>
      </c>
      <c r="BZ61" s="264" t="n">
        <v>0</v>
      </c>
      <c r="CA61" s="265" t="n">
        <f aca="false">+BY61+BZ61</f>
        <v>0</v>
      </c>
      <c r="CB61" s="264" t="n">
        <f aca="false">+CA61+BX61</f>
        <v>98</v>
      </c>
      <c r="CC61" s="263" t="n">
        <v>17</v>
      </c>
      <c r="CD61" s="264" t="n">
        <v>47</v>
      </c>
      <c r="CE61" s="264" t="n">
        <f aca="false">+CD61+CC61</f>
        <v>64</v>
      </c>
      <c r="CF61" s="263" t="n">
        <v>0</v>
      </c>
      <c r="CG61" s="264" t="n">
        <v>0</v>
      </c>
      <c r="CH61" s="265" t="n">
        <f aca="false">+CF61+CG61</f>
        <v>0</v>
      </c>
      <c r="CI61" s="264" t="n">
        <f aca="false">+CH61+CE61</f>
        <v>64</v>
      </c>
      <c r="CJ61" s="263" t="n">
        <v>19</v>
      </c>
      <c r="CK61" s="264" t="n">
        <v>68</v>
      </c>
      <c r="CL61" s="264" t="n">
        <f aca="false">+CK61+CJ61</f>
        <v>87</v>
      </c>
      <c r="CM61" s="263" t="n">
        <v>0</v>
      </c>
      <c r="CN61" s="264" t="n">
        <v>0</v>
      </c>
      <c r="CO61" s="265" t="n">
        <f aca="false">+CM61+CN61</f>
        <v>0</v>
      </c>
      <c r="CP61" s="264" t="n">
        <f aca="false">+CO61+CL61</f>
        <v>87</v>
      </c>
      <c r="CQ61" s="263" t="n">
        <f aca="false">+D61+K61+R61+Y61+AF61+AM61+AT61+BA61+BH61+BO61+BV61+CC61+CJ61</f>
        <v>820</v>
      </c>
      <c r="CR61" s="264" t="n">
        <f aca="false">+E61+L61+S61+Z61+AG61+AN61+AU61+BB61+BI61+BP61+BW61+CD61+CK61</f>
        <v>3083</v>
      </c>
      <c r="CS61" s="264" t="n">
        <f aca="false">+CR61+CQ61</f>
        <v>3903</v>
      </c>
      <c r="CT61" s="263" t="n">
        <f aca="false">+G61+N61+U61+AB61+AI61+AP61+AW61+BD61+BK61+BR61+BY61+CF61+CM61</f>
        <v>1</v>
      </c>
      <c r="CU61" s="264" t="n">
        <f aca="false">+H61+O61+V61+AC61+AJ61+AQ61+AX61+BE61+BL61+BS61+BZ61+CG61+CN61</f>
        <v>1</v>
      </c>
      <c r="CV61" s="265" t="n">
        <f aca="false">+CT61+CU61</f>
        <v>2</v>
      </c>
      <c r="CW61" s="268" t="n">
        <f aca="false">+CV61+CS61</f>
        <v>3905</v>
      </c>
      <c r="CX61" s="46"/>
      <c r="CY61" s="174"/>
      <c r="CZ61" s="46"/>
      <c r="DA61" s="46"/>
      <c r="DB61" s="46"/>
      <c r="DC61" s="46"/>
      <c r="DD61" s="46"/>
    </row>
    <row r="62" customFormat="false" ht="12.75" hidden="false" customHeight="false" outlineLevel="0" collapsed="false">
      <c r="B62" s="112" t="n">
        <v>53</v>
      </c>
      <c r="C62" s="241" t="s">
        <v>302</v>
      </c>
      <c r="D62" s="263" t="n">
        <v>1</v>
      </c>
      <c r="E62" s="264" t="n">
        <v>3</v>
      </c>
      <c r="F62" s="264" t="n">
        <f aca="false">+E62+D62</f>
        <v>4</v>
      </c>
      <c r="G62" s="263" t="n">
        <v>0</v>
      </c>
      <c r="H62" s="264" t="n">
        <v>0</v>
      </c>
      <c r="I62" s="265" t="n">
        <f aca="false">+G62+H62</f>
        <v>0</v>
      </c>
      <c r="J62" s="264" t="n">
        <f aca="false">+I62+F62</f>
        <v>4</v>
      </c>
      <c r="K62" s="263" t="n">
        <v>5</v>
      </c>
      <c r="L62" s="264" t="n">
        <v>34</v>
      </c>
      <c r="M62" s="264" t="n">
        <f aca="false">+L62+K62</f>
        <v>39</v>
      </c>
      <c r="N62" s="263" t="n">
        <v>0</v>
      </c>
      <c r="O62" s="264" t="n">
        <v>0</v>
      </c>
      <c r="P62" s="265" t="n">
        <f aca="false">+N62+O62</f>
        <v>0</v>
      </c>
      <c r="Q62" s="264" t="n">
        <f aca="false">+P62+M62</f>
        <v>39</v>
      </c>
      <c r="R62" s="263" t="n">
        <v>21</v>
      </c>
      <c r="S62" s="264" t="n">
        <v>132</v>
      </c>
      <c r="T62" s="264" t="n">
        <f aca="false">+S62+R62</f>
        <v>153</v>
      </c>
      <c r="U62" s="263" t="n">
        <v>0</v>
      </c>
      <c r="V62" s="264" t="n">
        <v>0</v>
      </c>
      <c r="W62" s="265" t="n">
        <f aca="false">+U62+V62</f>
        <v>0</v>
      </c>
      <c r="X62" s="264" t="n">
        <f aca="false">+W62+T62</f>
        <v>153</v>
      </c>
      <c r="Y62" s="263" t="n">
        <v>59</v>
      </c>
      <c r="Z62" s="264" t="n">
        <v>273</v>
      </c>
      <c r="AA62" s="264" t="n">
        <f aca="false">+Z62+Y62</f>
        <v>332</v>
      </c>
      <c r="AB62" s="263" t="n">
        <v>0</v>
      </c>
      <c r="AC62" s="264" t="n">
        <v>0</v>
      </c>
      <c r="AD62" s="265" t="n">
        <f aca="false">+AB62+AC62</f>
        <v>0</v>
      </c>
      <c r="AE62" s="264" t="n">
        <f aca="false">+AD62+AA62</f>
        <v>332</v>
      </c>
      <c r="AF62" s="263" t="n">
        <v>64</v>
      </c>
      <c r="AG62" s="264" t="n">
        <v>375</v>
      </c>
      <c r="AH62" s="264" t="n">
        <f aca="false">+AG62+AF62</f>
        <v>439</v>
      </c>
      <c r="AI62" s="263" t="n">
        <v>0</v>
      </c>
      <c r="AJ62" s="264" t="n">
        <v>0</v>
      </c>
      <c r="AK62" s="265" t="n">
        <f aca="false">+AI62+AJ62</f>
        <v>0</v>
      </c>
      <c r="AL62" s="264" t="n">
        <f aca="false">+AK62+AH62</f>
        <v>439</v>
      </c>
      <c r="AM62" s="263" t="n">
        <v>69</v>
      </c>
      <c r="AN62" s="264" t="n">
        <v>448</v>
      </c>
      <c r="AO62" s="264" t="n">
        <f aca="false">+AN62+AM62</f>
        <v>517</v>
      </c>
      <c r="AP62" s="263" t="n">
        <v>0</v>
      </c>
      <c r="AQ62" s="264" t="n">
        <v>0</v>
      </c>
      <c r="AR62" s="265" t="n">
        <f aca="false">+AP62+AQ62</f>
        <v>0</v>
      </c>
      <c r="AS62" s="264" t="n">
        <f aca="false">+AR62+AO62</f>
        <v>517</v>
      </c>
      <c r="AT62" s="263" t="n">
        <v>63</v>
      </c>
      <c r="AU62" s="264" t="n">
        <v>328</v>
      </c>
      <c r="AV62" s="264" t="n">
        <f aca="false">+AU62+AT62</f>
        <v>391</v>
      </c>
      <c r="AW62" s="263" t="n">
        <v>0</v>
      </c>
      <c r="AX62" s="264" t="n">
        <v>0</v>
      </c>
      <c r="AY62" s="265" t="n">
        <f aca="false">+AW62+AX62</f>
        <v>0</v>
      </c>
      <c r="AZ62" s="264" t="n">
        <f aca="false">+AY62+AV62</f>
        <v>391</v>
      </c>
      <c r="BA62" s="263" t="n">
        <v>59</v>
      </c>
      <c r="BB62" s="264" t="n">
        <v>307</v>
      </c>
      <c r="BC62" s="264" t="n">
        <f aca="false">+BB62+BA62</f>
        <v>366</v>
      </c>
      <c r="BD62" s="263" t="n">
        <v>0</v>
      </c>
      <c r="BE62" s="264" t="n">
        <v>0</v>
      </c>
      <c r="BF62" s="265" t="n">
        <f aca="false">+BD62+BE62</f>
        <v>0</v>
      </c>
      <c r="BG62" s="264" t="n">
        <f aca="false">+BF62+BC62</f>
        <v>366</v>
      </c>
      <c r="BH62" s="263" t="n">
        <v>32</v>
      </c>
      <c r="BI62" s="264" t="n">
        <v>221</v>
      </c>
      <c r="BJ62" s="264" t="n">
        <f aca="false">+BI62+BH62</f>
        <v>253</v>
      </c>
      <c r="BK62" s="263" t="n">
        <v>0</v>
      </c>
      <c r="BL62" s="264" t="n">
        <v>0</v>
      </c>
      <c r="BM62" s="265" t="n">
        <f aca="false">+BK62+BL62</f>
        <v>0</v>
      </c>
      <c r="BN62" s="264" t="n">
        <f aca="false">+BM62+BJ62</f>
        <v>253</v>
      </c>
      <c r="BO62" s="263" t="n">
        <v>16</v>
      </c>
      <c r="BP62" s="264" t="n">
        <v>99</v>
      </c>
      <c r="BQ62" s="264" t="n">
        <f aca="false">+BP62+BO62</f>
        <v>115</v>
      </c>
      <c r="BR62" s="263" t="n">
        <v>0</v>
      </c>
      <c r="BS62" s="264" t="n">
        <v>0</v>
      </c>
      <c r="BT62" s="265" t="n">
        <f aca="false">+BR62+BS62</f>
        <v>0</v>
      </c>
      <c r="BU62" s="264" t="n">
        <f aca="false">+BT62+BQ62</f>
        <v>115</v>
      </c>
      <c r="BV62" s="263" t="n">
        <v>8</v>
      </c>
      <c r="BW62" s="264" t="n">
        <v>47</v>
      </c>
      <c r="BX62" s="264" t="n">
        <f aca="false">+BW62+BV62</f>
        <v>55</v>
      </c>
      <c r="BY62" s="263" t="n">
        <v>0</v>
      </c>
      <c r="BZ62" s="264" t="n">
        <v>0</v>
      </c>
      <c r="CA62" s="265" t="n">
        <f aca="false">+BY62+BZ62</f>
        <v>0</v>
      </c>
      <c r="CB62" s="264" t="n">
        <f aca="false">+CA62+BX62</f>
        <v>55</v>
      </c>
      <c r="CC62" s="263" t="n">
        <v>7</v>
      </c>
      <c r="CD62" s="264" t="n">
        <v>31</v>
      </c>
      <c r="CE62" s="264" t="n">
        <f aca="false">+CD62+CC62</f>
        <v>38</v>
      </c>
      <c r="CF62" s="263" t="n">
        <v>0</v>
      </c>
      <c r="CG62" s="264" t="n">
        <v>0</v>
      </c>
      <c r="CH62" s="265" t="n">
        <f aca="false">+CF62+CG62</f>
        <v>0</v>
      </c>
      <c r="CI62" s="264" t="n">
        <f aca="false">+CH62+CE62</f>
        <v>38</v>
      </c>
      <c r="CJ62" s="263" t="n">
        <v>2</v>
      </c>
      <c r="CK62" s="264" t="n">
        <v>27</v>
      </c>
      <c r="CL62" s="264" t="n">
        <f aca="false">+CK62+CJ62</f>
        <v>29</v>
      </c>
      <c r="CM62" s="263" t="n">
        <v>0</v>
      </c>
      <c r="CN62" s="264" t="n">
        <v>0</v>
      </c>
      <c r="CO62" s="265" t="n">
        <f aca="false">+CM62+CN62</f>
        <v>0</v>
      </c>
      <c r="CP62" s="264" t="n">
        <f aca="false">+CO62+CL62</f>
        <v>29</v>
      </c>
      <c r="CQ62" s="263" t="n">
        <f aca="false">+D62+K62+R62+Y62+AF62+AM62+AT62+BA62+BH62+BO62+BV62+CC62+CJ62</f>
        <v>406</v>
      </c>
      <c r="CR62" s="264" t="n">
        <f aca="false">+E62+L62+S62+Z62+AG62+AN62+AU62+BB62+BI62+BP62+BW62+CD62+CK62</f>
        <v>2325</v>
      </c>
      <c r="CS62" s="264" t="n">
        <f aca="false">+CR62+CQ62</f>
        <v>2731</v>
      </c>
      <c r="CT62" s="263" t="n">
        <f aca="false">+G62+N62+U62+AB62+AI62+AP62+AW62+BD62+BK62+BR62+BY62+CF62+CM62</f>
        <v>0</v>
      </c>
      <c r="CU62" s="264" t="n">
        <f aca="false">+H62+O62+V62+AC62+AJ62+AQ62+AX62+BE62+BL62+BS62+BZ62+CG62+CN62</f>
        <v>0</v>
      </c>
      <c r="CV62" s="265" t="n">
        <f aca="false">+CT62+CU62</f>
        <v>0</v>
      </c>
      <c r="CW62" s="268" t="n">
        <f aca="false">+CV62+CS62</f>
        <v>2731</v>
      </c>
      <c r="CX62" s="46"/>
      <c r="CY62" s="174"/>
      <c r="CZ62" s="46"/>
      <c r="DA62" s="46"/>
      <c r="DB62" s="46"/>
      <c r="DC62" s="46"/>
      <c r="DD62" s="46"/>
    </row>
    <row r="63" customFormat="false" ht="12.75" hidden="false" customHeight="false" outlineLevel="0" collapsed="false">
      <c r="B63" s="112" t="n">
        <v>54</v>
      </c>
      <c r="C63" s="241" t="s">
        <v>304</v>
      </c>
      <c r="D63" s="263" t="n">
        <v>22</v>
      </c>
      <c r="E63" s="264" t="n">
        <v>25</v>
      </c>
      <c r="F63" s="264" t="n">
        <f aca="false">+E63+D63</f>
        <v>47</v>
      </c>
      <c r="G63" s="263" t="n">
        <v>0</v>
      </c>
      <c r="H63" s="264" t="n">
        <v>0</v>
      </c>
      <c r="I63" s="265" t="n">
        <f aca="false">+G63+H63</f>
        <v>0</v>
      </c>
      <c r="J63" s="264" t="n">
        <f aca="false">+I63+F63</f>
        <v>47</v>
      </c>
      <c r="K63" s="263" t="n">
        <v>28</v>
      </c>
      <c r="L63" s="264" t="n">
        <v>100</v>
      </c>
      <c r="M63" s="264" t="n">
        <f aca="false">+L63+K63</f>
        <v>128</v>
      </c>
      <c r="N63" s="263" t="n">
        <v>0</v>
      </c>
      <c r="O63" s="264" t="n">
        <v>0</v>
      </c>
      <c r="P63" s="265" t="n">
        <f aca="false">+N63+O63</f>
        <v>0</v>
      </c>
      <c r="Q63" s="264" t="n">
        <f aca="false">+P63+M63</f>
        <v>128</v>
      </c>
      <c r="R63" s="263" t="n">
        <v>82</v>
      </c>
      <c r="S63" s="264" t="n">
        <v>390</v>
      </c>
      <c r="T63" s="264" t="n">
        <f aca="false">+S63+R63</f>
        <v>472</v>
      </c>
      <c r="U63" s="263" t="n">
        <v>0</v>
      </c>
      <c r="V63" s="264" t="n">
        <v>0</v>
      </c>
      <c r="W63" s="265" t="n">
        <f aca="false">+U63+V63</f>
        <v>0</v>
      </c>
      <c r="X63" s="264" t="n">
        <f aca="false">+W63+T63</f>
        <v>472</v>
      </c>
      <c r="Y63" s="263" t="n">
        <v>170</v>
      </c>
      <c r="Z63" s="264" t="n">
        <v>855</v>
      </c>
      <c r="AA63" s="264" t="n">
        <f aca="false">+Z63+Y63</f>
        <v>1025</v>
      </c>
      <c r="AB63" s="263" t="n">
        <v>1</v>
      </c>
      <c r="AC63" s="264" t="n">
        <v>1</v>
      </c>
      <c r="AD63" s="265" t="n">
        <f aca="false">+AB63+AC63</f>
        <v>2</v>
      </c>
      <c r="AE63" s="264" t="n">
        <f aca="false">+AD63+AA63</f>
        <v>1027</v>
      </c>
      <c r="AF63" s="263" t="n">
        <v>185</v>
      </c>
      <c r="AG63" s="264" t="n">
        <v>1026</v>
      </c>
      <c r="AH63" s="264" t="n">
        <f aca="false">+AG63+AF63</f>
        <v>1211</v>
      </c>
      <c r="AI63" s="263" t="n">
        <v>0</v>
      </c>
      <c r="AJ63" s="264" t="n">
        <v>1</v>
      </c>
      <c r="AK63" s="265" t="n">
        <f aca="false">+AI63+AJ63</f>
        <v>1</v>
      </c>
      <c r="AL63" s="264" t="n">
        <f aca="false">+AK63+AH63</f>
        <v>1212</v>
      </c>
      <c r="AM63" s="263" t="n">
        <v>195</v>
      </c>
      <c r="AN63" s="264" t="n">
        <v>1047</v>
      </c>
      <c r="AO63" s="264" t="n">
        <f aca="false">+AN63+AM63</f>
        <v>1242</v>
      </c>
      <c r="AP63" s="263" t="n">
        <v>0</v>
      </c>
      <c r="AQ63" s="264" t="n">
        <v>2</v>
      </c>
      <c r="AR63" s="265" t="n">
        <f aca="false">+AP63+AQ63</f>
        <v>2</v>
      </c>
      <c r="AS63" s="264" t="n">
        <f aca="false">+AR63+AO63</f>
        <v>1244</v>
      </c>
      <c r="AT63" s="263" t="n">
        <v>208</v>
      </c>
      <c r="AU63" s="264" t="n">
        <v>948</v>
      </c>
      <c r="AV63" s="264" t="n">
        <f aca="false">+AU63+AT63</f>
        <v>1156</v>
      </c>
      <c r="AW63" s="263" t="n">
        <v>0</v>
      </c>
      <c r="AX63" s="264" t="n">
        <v>1</v>
      </c>
      <c r="AY63" s="265" t="n">
        <f aca="false">+AW63+AX63</f>
        <v>1</v>
      </c>
      <c r="AZ63" s="264" t="n">
        <f aca="false">+AY63+AV63</f>
        <v>1157</v>
      </c>
      <c r="BA63" s="263" t="n">
        <v>205</v>
      </c>
      <c r="BB63" s="264" t="n">
        <v>857</v>
      </c>
      <c r="BC63" s="264" t="n">
        <f aca="false">+BB63+BA63</f>
        <v>1062</v>
      </c>
      <c r="BD63" s="263" t="n">
        <v>0</v>
      </c>
      <c r="BE63" s="264" t="n">
        <v>1</v>
      </c>
      <c r="BF63" s="265" t="n">
        <f aca="false">+BD63+BE63</f>
        <v>1</v>
      </c>
      <c r="BG63" s="264" t="n">
        <f aca="false">+BF63+BC63</f>
        <v>1063</v>
      </c>
      <c r="BH63" s="263" t="n">
        <v>171</v>
      </c>
      <c r="BI63" s="264" t="n">
        <v>676</v>
      </c>
      <c r="BJ63" s="264" t="n">
        <f aca="false">+BI63+BH63</f>
        <v>847</v>
      </c>
      <c r="BK63" s="263" t="n">
        <v>0</v>
      </c>
      <c r="BL63" s="264" t="n">
        <v>2</v>
      </c>
      <c r="BM63" s="265" t="n">
        <f aca="false">+BK63+BL63</f>
        <v>2</v>
      </c>
      <c r="BN63" s="264" t="n">
        <f aca="false">+BM63+BJ63</f>
        <v>849</v>
      </c>
      <c r="BO63" s="263" t="n">
        <v>100</v>
      </c>
      <c r="BP63" s="264" t="n">
        <v>383</v>
      </c>
      <c r="BQ63" s="264" t="n">
        <f aca="false">+BP63+BO63</f>
        <v>483</v>
      </c>
      <c r="BR63" s="263" t="n">
        <v>0</v>
      </c>
      <c r="BS63" s="264" t="n">
        <v>1</v>
      </c>
      <c r="BT63" s="265" t="n">
        <f aca="false">+BR63+BS63</f>
        <v>1</v>
      </c>
      <c r="BU63" s="264" t="n">
        <f aca="false">+BT63+BQ63</f>
        <v>484</v>
      </c>
      <c r="BV63" s="263" t="n">
        <v>62</v>
      </c>
      <c r="BW63" s="264" t="n">
        <v>200</v>
      </c>
      <c r="BX63" s="264" t="n">
        <f aca="false">+BW63+BV63</f>
        <v>262</v>
      </c>
      <c r="BY63" s="263" t="n">
        <v>0</v>
      </c>
      <c r="BZ63" s="264" t="n">
        <v>0</v>
      </c>
      <c r="CA63" s="265" t="n">
        <f aca="false">+BY63+BZ63</f>
        <v>0</v>
      </c>
      <c r="CB63" s="264" t="n">
        <f aca="false">+CA63+BX63</f>
        <v>262</v>
      </c>
      <c r="CC63" s="263" t="n">
        <v>34</v>
      </c>
      <c r="CD63" s="264" t="n">
        <v>126</v>
      </c>
      <c r="CE63" s="264" t="n">
        <f aca="false">+CD63+CC63</f>
        <v>160</v>
      </c>
      <c r="CF63" s="263" t="n">
        <v>0</v>
      </c>
      <c r="CG63" s="264" t="n">
        <v>2</v>
      </c>
      <c r="CH63" s="265" t="n">
        <f aca="false">+CF63+CG63</f>
        <v>2</v>
      </c>
      <c r="CI63" s="264" t="n">
        <f aca="false">+CH63+CE63</f>
        <v>162</v>
      </c>
      <c r="CJ63" s="263" t="n">
        <v>32</v>
      </c>
      <c r="CK63" s="264" t="n">
        <v>114</v>
      </c>
      <c r="CL63" s="264" t="n">
        <f aca="false">+CK63+CJ63</f>
        <v>146</v>
      </c>
      <c r="CM63" s="263" t="n">
        <v>0</v>
      </c>
      <c r="CN63" s="264" t="n">
        <v>0</v>
      </c>
      <c r="CO63" s="265" t="n">
        <f aca="false">+CM63+CN63</f>
        <v>0</v>
      </c>
      <c r="CP63" s="264" t="n">
        <f aca="false">+CO63+CL63</f>
        <v>146</v>
      </c>
      <c r="CQ63" s="263" t="n">
        <f aca="false">+D63+K63+R63+Y63+AF63+AM63+AT63+BA63+BH63+BO63+BV63+CC63+CJ63</f>
        <v>1494</v>
      </c>
      <c r="CR63" s="264" t="n">
        <f aca="false">+E63+L63+S63+Z63+AG63+AN63+AU63+BB63+BI63+BP63+BW63+CD63+CK63</f>
        <v>6747</v>
      </c>
      <c r="CS63" s="264" t="n">
        <f aca="false">+CR63+CQ63</f>
        <v>8241</v>
      </c>
      <c r="CT63" s="263" t="n">
        <f aca="false">+G63+N63+U63+AB63+AI63+AP63+AW63+BD63+BK63+BR63+BY63+CF63+CM63</f>
        <v>1</v>
      </c>
      <c r="CU63" s="264" t="n">
        <f aca="false">+H63+O63+V63+AC63+AJ63+AQ63+AX63+BE63+BL63+BS63+BZ63+CG63+CN63</f>
        <v>11</v>
      </c>
      <c r="CV63" s="265" t="n">
        <f aca="false">+CT63+CU63</f>
        <v>12</v>
      </c>
      <c r="CW63" s="268" t="n">
        <f aca="false">+CV63+CS63</f>
        <v>8253</v>
      </c>
      <c r="CX63" s="46"/>
      <c r="CY63" s="174"/>
      <c r="CZ63" s="46"/>
      <c r="DA63" s="46"/>
      <c r="DB63" s="46"/>
      <c r="DC63" s="46"/>
      <c r="DD63" s="46"/>
    </row>
    <row r="64" customFormat="false" ht="12.75" hidden="false" customHeight="false" outlineLevel="0" collapsed="false">
      <c r="B64" s="112" t="n">
        <v>55</v>
      </c>
      <c r="C64" s="241" t="s">
        <v>306</v>
      </c>
      <c r="D64" s="263" t="n">
        <v>11</v>
      </c>
      <c r="E64" s="264" t="n">
        <v>29</v>
      </c>
      <c r="F64" s="264" t="n">
        <f aca="false">+E64+D64</f>
        <v>40</v>
      </c>
      <c r="G64" s="263" t="n">
        <v>0</v>
      </c>
      <c r="H64" s="264" t="n">
        <v>0</v>
      </c>
      <c r="I64" s="265" t="n">
        <f aca="false">+G64+H64</f>
        <v>0</v>
      </c>
      <c r="J64" s="264" t="n">
        <f aca="false">+I64+F64</f>
        <v>40</v>
      </c>
      <c r="K64" s="263" t="n">
        <v>23</v>
      </c>
      <c r="L64" s="264" t="n">
        <v>87</v>
      </c>
      <c r="M64" s="264" t="n">
        <f aca="false">+L64+K64</f>
        <v>110</v>
      </c>
      <c r="N64" s="263" t="n">
        <v>0</v>
      </c>
      <c r="O64" s="264" t="n">
        <v>0</v>
      </c>
      <c r="P64" s="265" t="n">
        <f aca="false">+N64+O64</f>
        <v>0</v>
      </c>
      <c r="Q64" s="264" t="n">
        <f aca="false">+P64+M64</f>
        <v>110</v>
      </c>
      <c r="R64" s="263" t="n">
        <v>73</v>
      </c>
      <c r="S64" s="264" t="n">
        <v>351</v>
      </c>
      <c r="T64" s="264" t="n">
        <f aca="false">+S64+R64</f>
        <v>424</v>
      </c>
      <c r="U64" s="263" t="n">
        <v>0</v>
      </c>
      <c r="V64" s="264" t="n">
        <v>1</v>
      </c>
      <c r="W64" s="265" t="n">
        <f aca="false">+U64+V64</f>
        <v>1</v>
      </c>
      <c r="X64" s="264" t="n">
        <f aca="false">+W64+T64</f>
        <v>425</v>
      </c>
      <c r="Y64" s="263" t="n">
        <v>189</v>
      </c>
      <c r="Z64" s="264" t="n">
        <v>867</v>
      </c>
      <c r="AA64" s="264" t="n">
        <f aca="false">+Z64+Y64</f>
        <v>1056</v>
      </c>
      <c r="AB64" s="263" t="n">
        <v>1</v>
      </c>
      <c r="AC64" s="264" t="n">
        <v>1</v>
      </c>
      <c r="AD64" s="265" t="n">
        <f aca="false">+AB64+AC64</f>
        <v>2</v>
      </c>
      <c r="AE64" s="264" t="n">
        <f aca="false">+AD64+AA64</f>
        <v>1058</v>
      </c>
      <c r="AF64" s="263" t="n">
        <v>272</v>
      </c>
      <c r="AG64" s="264" t="n">
        <v>1166</v>
      </c>
      <c r="AH64" s="264" t="n">
        <f aca="false">+AG64+AF64</f>
        <v>1438</v>
      </c>
      <c r="AI64" s="263" t="n">
        <v>0</v>
      </c>
      <c r="AJ64" s="264" t="n">
        <v>1</v>
      </c>
      <c r="AK64" s="265" t="n">
        <f aca="false">+AI64+AJ64</f>
        <v>1</v>
      </c>
      <c r="AL64" s="264" t="n">
        <f aca="false">+AK64+AH64</f>
        <v>1439</v>
      </c>
      <c r="AM64" s="263" t="n">
        <v>292</v>
      </c>
      <c r="AN64" s="264" t="n">
        <v>1196</v>
      </c>
      <c r="AO64" s="264" t="n">
        <f aca="false">+AN64+AM64</f>
        <v>1488</v>
      </c>
      <c r="AP64" s="263" t="n">
        <v>0</v>
      </c>
      <c r="AQ64" s="264" t="n">
        <v>1</v>
      </c>
      <c r="AR64" s="265" t="n">
        <f aca="false">+AP64+AQ64</f>
        <v>1</v>
      </c>
      <c r="AS64" s="264" t="n">
        <f aca="false">+AR64+AO64</f>
        <v>1489</v>
      </c>
      <c r="AT64" s="263" t="n">
        <v>360</v>
      </c>
      <c r="AU64" s="264" t="n">
        <v>1273</v>
      </c>
      <c r="AV64" s="264" t="n">
        <f aca="false">+AU64+AT64</f>
        <v>1633</v>
      </c>
      <c r="AW64" s="263" t="n">
        <v>0</v>
      </c>
      <c r="AX64" s="264" t="n">
        <v>0</v>
      </c>
      <c r="AY64" s="265" t="n">
        <f aca="false">+AW64+AX64</f>
        <v>0</v>
      </c>
      <c r="AZ64" s="264" t="n">
        <f aca="false">+AY64+AV64</f>
        <v>1633</v>
      </c>
      <c r="BA64" s="263" t="n">
        <v>300</v>
      </c>
      <c r="BB64" s="264" t="n">
        <v>1015</v>
      </c>
      <c r="BC64" s="264" t="n">
        <f aca="false">+BB64+BA64</f>
        <v>1315</v>
      </c>
      <c r="BD64" s="263" t="n">
        <v>0</v>
      </c>
      <c r="BE64" s="264" t="n">
        <v>0</v>
      </c>
      <c r="BF64" s="265" t="n">
        <f aca="false">+BD64+BE64</f>
        <v>0</v>
      </c>
      <c r="BG64" s="264" t="n">
        <f aca="false">+BF64+BC64</f>
        <v>1315</v>
      </c>
      <c r="BH64" s="263" t="n">
        <v>302</v>
      </c>
      <c r="BI64" s="264" t="n">
        <v>855</v>
      </c>
      <c r="BJ64" s="264" t="n">
        <f aca="false">+BI64+BH64</f>
        <v>1157</v>
      </c>
      <c r="BK64" s="263" t="n">
        <v>0</v>
      </c>
      <c r="BL64" s="264" t="n">
        <v>1</v>
      </c>
      <c r="BM64" s="265" t="n">
        <f aca="false">+BK64+BL64</f>
        <v>1</v>
      </c>
      <c r="BN64" s="264" t="n">
        <f aca="false">+BM64+BJ64</f>
        <v>1158</v>
      </c>
      <c r="BO64" s="263" t="n">
        <v>177</v>
      </c>
      <c r="BP64" s="264" t="n">
        <v>501</v>
      </c>
      <c r="BQ64" s="264" t="n">
        <f aca="false">+BP64+BO64</f>
        <v>678</v>
      </c>
      <c r="BR64" s="263" t="n">
        <v>0</v>
      </c>
      <c r="BS64" s="264" t="n">
        <v>0</v>
      </c>
      <c r="BT64" s="265" t="n">
        <f aca="false">+BR64+BS64</f>
        <v>0</v>
      </c>
      <c r="BU64" s="264" t="n">
        <f aca="false">+BT64+BQ64</f>
        <v>678</v>
      </c>
      <c r="BV64" s="263" t="n">
        <v>109</v>
      </c>
      <c r="BW64" s="264" t="n">
        <v>267</v>
      </c>
      <c r="BX64" s="264" t="n">
        <f aca="false">+BW64+BV64</f>
        <v>376</v>
      </c>
      <c r="BY64" s="263" t="n">
        <v>0</v>
      </c>
      <c r="BZ64" s="264" t="n">
        <v>1</v>
      </c>
      <c r="CA64" s="265" t="n">
        <f aca="false">+BY64+BZ64</f>
        <v>1</v>
      </c>
      <c r="CB64" s="264" t="n">
        <f aca="false">+CA64+BX64</f>
        <v>377</v>
      </c>
      <c r="CC64" s="263" t="n">
        <v>51</v>
      </c>
      <c r="CD64" s="264" t="n">
        <v>136</v>
      </c>
      <c r="CE64" s="264" t="n">
        <f aca="false">+CD64+CC64</f>
        <v>187</v>
      </c>
      <c r="CF64" s="263" t="n">
        <v>0</v>
      </c>
      <c r="CG64" s="264" t="n">
        <v>0</v>
      </c>
      <c r="CH64" s="265" t="n">
        <f aca="false">+CF64+CG64</f>
        <v>0</v>
      </c>
      <c r="CI64" s="264" t="n">
        <f aca="false">+CH64+CE64</f>
        <v>187</v>
      </c>
      <c r="CJ64" s="263" t="n">
        <v>55</v>
      </c>
      <c r="CK64" s="264" t="n">
        <v>132</v>
      </c>
      <c r="CL64" s="264" t="n">
        <f aca="false">+CK64+CJ64</f>
        <v>187</v>
      </c>
      <c r="CM64" s="263" t="n">
        <v>0</v>
      </c>
      <c r="CN64" s="264" t="n">
        <v>1</v>
      </c>
      <c r="CO64" s="265" t="n">
        <f aca="false">+CM64+CN64</f>
        <v>1</v>
      </c>
      <c r="CP64" s="264" t="n">
        <f aca="false">+CO64+CL64</f>
        <v>188</v>
      </c>
      <c r="CQ64" s="263" t="n">
        <f aca="false">+D64+K64+R64+Y64+AF64+AM64+AT64+BA64+BH64+BO64+BV64+CC64+CJ64</f>
        <v>2214</v>
      </c>
      <c r="CR64" s="264" t="n">
        <f aca="false">+E64+L64+S64+Z64+AG64+AN64+AU64+BB64+BI64+BP64+BW64+CD64+CK64</f>
        <v>7875</v>
      </c>
      <c r="CS64" s="264" t="n">
        <f aca="false">+CR64+CQ64</f>
        <v>10089</v>
      </c>
      <c r="CT64" s="263" t="n">
        <f aca="false">+G64+N64+U64+AB64+AI64+AP64+AW64+BD64+BK64+BR64+BY64+CF64+CM64</f>
        <v>1</v>
      </c>
      <c r="CU64" s="264" t="n">
        <f aca="false">+H64+O64+V64+AC64+AJ64+AQ64+AX64+BE64+BL64+BS64+BZ64+CG64+CN64</f>
        <v>7</v>
      </c>
      <c r="CV64" s="265" t="n">
        <f aca="false">+CT64+CU64</f>
        <v>8</v>
      </c>
      <c r="CW64" s="268" t="n">
        <f aca="false">+CV64+CS64</f>
        <v>10097</v>
      </c>
      <c r="CX64" s="46"/>
      <c r="CY64" s="174"/>
      <c r="CZ64" s="46"/>
      <c r="DA64" s="46"/>
      <c r="DB64" s="46"/>
      <c r="DC64" s="46"/>
      <c r="DD64" s="46"/>
    </row>
    <row r="65" customFormat="false" ht="12.75" hidden="false" customHeight="false" outlineLevel="0" collapsed="false">
      <c r="B65" s="112" t="n">
        <v>56</v>
      </c>
      <c r="C65" s="241" t="s">
        <v>308</v>
      </c>
      <c r="D65" s="263" t="n">
        <v>0</v>
      </c>
      <c r="E65" s="264" t="n">
        <v>0</v>
      </c>
      <c r="F65" s="264" t="n">
        <f aca="false">+E65+D65</f>
        <v>0</v>
      </c>
      <c r="G65" s="263" t="n">
        <v>0</v>
      </c>
      <c r="H65" s="264" t="n">
        <v>0</v>
      </c>
      <c r="I65" s="265" t="n">
        <f aca="false">+G65+H65</f>
        <v>0</v>
      </c>
      <c r="J65" s="264" t="n">
        <f aca="false">+I65+F65</f>
        <v>0</v>
      </c>
      <c r="K65" s="263" t="n">
        <v>1</v>
      </c>
      <c r="L65" s="264" t="n">
        <v>25</v>
      </c>
      <c r="M65" s="264" t="n">
        <f aca="false">+L65+K65</f>
        <v>26</v>
      </c>
      <c r="N65" s="263" t="n">
        <v>0</v>
      </c>
      <c r="O65" s="264" t="n">
        <v>0</v>
      </c>
      <c r="P65" s="265" t="n">
        <f aca="false">+N65+O65</f>
        <v>0</v>
      </c>
      <c r="Q65" s="264" t="n">
        <f aca="false">+P65+M65</f>
        <v>26</v>
      </c>
      <c r="R65" s="263" t="n">
        <v>9</v>
      </c>
      <c r="S65" s="264" t="n">
        <v>119</v>
      </c>
      <c r="T65" s="264" t="n">
        <f aca="false">+S65+R65</f>
        <v>128</v>
      </c>
      <c r="U65" s="263" t="n">
        <v>0</v>
      </c>
      <c r="V65" s="264" t="n">
        <v>0</v>
      </c>
      <c r="W65" s="265" t="n">
        <f aca="false">+U65+V65</f>
        <v>0</v>
      </c>
      <c r="X65" s="264" t="n">
        <f aca="false">+W65+T65</f>
        <v>128</v>
      </c>
      <c r="Y65" s="263" t="n">
        <v>14</v>
      </c>
      <c r="Z65" s="264" t="n">
        <v>262</v>
      </c>
      <c r="AA65" s="264" t="n">
        <f aca="false">+Z65+Y65</f>
        <v>276</v>
      </c>
      <c r="AB65" s="263" t="n">
        <v>0</v>
      </c>
      <c r="AC65" s="264" t="n">
        <v>0</v>
      </c>
      <c r="AD65" s="265" t="n">
        <f aca="false">+AB65+AC65</f>
        <v>0</v>
      </c>
      <c r="AE65" s="264" t="n">
        <f aca="false">+AD65+AA65</f>
        <v>276</v>
      </c>
      <c r="AF65" s="263" t="n">
        <v>22</v>
      </c>
      <c r="AG65" s="264" t="n">
        <v>220</v>
      </c>
      <c r="AH65" s="264" t="n">
        <f aca="false">+AG65+AF65</f>
        <v>242</v>
      </c>
      <c r="AI65" s="263" t="n">
        <v>0</v>
      </c>
      <c r="AJ65" s="264" t="n">
        <v>0</v>
      </c>
      <c r="AK65" s="265" t="n">
        <f aca="false">+AI65+AJ65</f>
        <v>0</v>
      </c>
      <c r="AL65" s="264" t="n">
        <f aca="false">+AK65+AH65</f>
        <v>242</v>
      </c>
      <c r="AM65" s="263" t="n">
        <v>12</v>
      </c>
      <c r="AN65" s="264" t="n">
        <v>184</v>
      </c>
      <c r="AO65" s="264" t="n">
        <f aca="false">+AN65+AM65</f>
        <v>196</v>
      </c>
      <c r="AP65" s="263" t="n">
        <v>0</v>
      </c>
      <c r="AQ65" s="264" t="n">
        <v>0</v>
      </c>
      <c r="AR65" s="265" t="n">
        <f aca="false">+AP65+AQ65</f>
        <v>0</v>
      </c>
      <c r="AS65" s="264" t="n">
        <f aca="false">+AR65+AO65</f>
        <v>196</v>
      </c>
      <c r="AT65" s="263" t="n">
        <v>9</v>
      </c>
      <c r="AU65" s="264" t="n">
        <v>97</v>
      </c>
      <c r="AV65" s="264" t="n">
        <f aca="false">+AU65+AT65</f>
        <v>106</v>
      </c>
      <c r="AW65" s="263" t="n">
        <v>0</v>
      </c>
      <c r="AX65" s="264" t="n">
        <v>0</v>
      </c>
      <c r="AY65" s="265" t="n">
        <f aca="false">+AW65+AX65</f>
        <v>0</v>
      </c>
      <c r="AZ65" s="264" t="n">
        <f aca="false">+AY65+AV65</f>
        <v>106</v>
      </c>
      <c r="BA65" s="263" t="n">
        <v>2</v>
      </c>
      <c r="BB65" s="264" t="n">
        <v>46</v>
      </c>
      <c r="BC65" s="264" t="n">
        <f aca="false">+BB65+BA65</f>
        <v>48</v>
      </c>
      <c r="BD65" s="263" t="n">
        <v>0</v>
      </c>
      <c r="BE65" s="264" t="n">
        <v>0</v>
      </c>
      <c r="BF65" s="265" t="n">
        <f aca="false">+BD65+BE65</f>
        <v>0</v>
      </c>
      <c r="BG65" s="264" t="n">
        <f aca="false">+BF65+BC65</f>
        <v>48</v>
      </c>
      <c r="BH65" s="263" t="n">
        <v>3</v>
      </c>
      <c r="BI65" s="264" t="n">
        <v>27</v>
      </c>
      <c r="BJ65" s="264" t="n">
        <f aca="false">+BI65+BH65</f>
        <v>30</v>
      </c>
      <c r="BK65" s="263" t="n">
        <v>0</v>
      </c>
      <c r="BL65" s="264" t="n">
        <v>0</v>
      </c>
      <c r="BM65" s="265" t="n">
        <f aca="false">+BK65+BL65</f>
        <v>0</v>
      </c>
      <c r="BN65" s="264" t="n">
        <f aca="false">+BM65+BJ65</f>
        <v>30</v>
      </c>
      <c r="BO65" s="263" t="n">
        <v>2</v>
      </c>
      <c r="BP65" s="264" t="n">
        <v>14</v>
      </c>
      <c r="BQ65" s="264" t="n">
        <f aca="false">+BP65+BO65</f>
        <v>16</v>
      </c>
      <c r="BR65" s="263" t="n">
        <v>0</v>
      </c>
      <c r="BS65" s="264" t="n">
        <v>0</v>
      </c>
      <c r="BT65" s="265" t="n">
        <f aca="false">+BR65+BS65</f>
        <v>0</v>
      </c>
      <c r="BU65" s="264" t="n">
        <f aca="false">+BT65+BQ65</f>
        <v>16</v>
      </c>
      <c r="BV65" s="263" t="n">
        <v>0</v>
      </c>
      <c r="BW65" s="264" t="n">
        <v>6</v>
      </c>
      <c r="BX65" s="264" t="n">
        <f aca="false">+BW65+BV65</f>
        <v>6</v>
      </c>
      <c r="BY65" s="263" t="n">
        <v>0</v>
      </c>
      <c r="BZ65" s="264" t="n">
        <v>0</v>
      </c>
      <c r="CA65" s="265" t="n">
        <f aca="false">+BY65+BZ65</f>
        <v>0</v>
      </c>
      <c r="CB65" s="264" t="n">
        <f aca="false">+CA65+BX65</f>
        <v>6</v>
      </c>
      <c r="CC65" s="263" t="n">
        <v>0</v>
      </c>
      <c r="CD65" s="264" t="n">
        <v>5</v>
      </c>
      <c r="CE65" s="264" t="n">
        <f aca="false">+CD65+CC65</f>
        <v>5</v>
      </c>
      <c r="CF65" s="263" t="n">
        <v>0</v>
      </c>
      <c r="CG65" s="264" t="n">
        <v>0</v>
      </c>
      <c r="CH65" s="265" t="n">
        <f aca="false">+CF65+CG65</f>
        <v>0</v>
      </c>
      <c r="CI65" s="264" t="n">
        <f aca="false">+CH65+CE65</f>
        <v>5</v>
      </c>
      <c r="CJ65" s="263" t="n">
        <v>0</v>
      </c>
      <c r="CK65" s="264" t="n">
        <v>0</v>
      </c>
      <c r="CL65" s="264" t="n">
        <f aca="false">+CK65+CJ65</f>
        <v>0</v>
      </c>
      <c r="CM65" s="263" t="n">
        <v>0</v>
      </c>
      <c r="CN65" s="264" t="n">
        <v>0</v>
      </c>
      <c r="CO65" s="265" t="n">
        <f aca="false">+CM65+CN65</f>
        <v>0</v>
      </c>
      <c r="CP65" s="264" t="n">
        <f aca="false">+CO65+CL65</f>
        <v>0</v>
      </c>
      <c r="CQ65" s="263" t="n">
        <f aca="false">+D65+K65+R65+Y65+AF65+AM65+AT65+BA65+BH65+BO65+BV65+CC65+CJ65</f>
        <v>74</v>
      </c>
      <c r="CR65" s="264" t="n">
        <f aca="false">+E65+L65+S65+Z65+AG65+AN65+AU65+BB65+BI65+BP65+BW65+CD65+CK65</f>
        <v>1005</v>
      </c>
      <c r="CS65" s="264" t="n">
        <f aca="false">+CR65+CQ65</f>
        <v>1079</v>
      </c>
      <c r="CT65" s="263" t="n">
        <f aca="false">+G65+N65+U65+AB65+AI65+AP65+AW65+BD65+BK65+BR65+BY65+CF65+CM65</f>
        <v>0</v>
      </c>
      <c r="CU65" s="264" t="n">
        <f aca="false">+H65+O65+V65+AC65+AJ65+AQ65+AX65+BE65+BL65+BS65+BZ65+CG65+CN65</f>
        <v>0</v>
      </c>
      <c r="CV65" s="265" t="n">
        <f aca="false">+CT65+CU65</f>
        <v>0</v>
      </c>
      <c r="CW65" s="268" t="n">
        <f aca="false">+CV65+CS65</f>
        <v>1079</v>
      </c>
      <c r="CX65" s="46"/>
      <c r="CY65" s="174"/>
      <c r="CZ65" s="46"/>
      <c r="DA65" s="46"/>
      <c r="DB65" s="46"/>
      <c r="DC65" s="46"/>
      <c r="DD65" s="46"/>
    </row>
    <row r="66" customFormat="false" ht="12.75" hidden="false" customHeight="false" outlineLevel="0" collapsed="false">
      <c r="B66" s="112" t="n">
        <v>57</v>
      </c>
      <c r="C66" s="241" t="s">
        <v>310</v>
      </c>
      <c r="D66" s="263" t="n">
        <v>7</v>
      </c>
      <c r="E66" s="264" t="n">
        <v>7</v>
      </c>
      <c r="F66" s="264" t="n">
        <f aca="false">+E66+D66</f>
        <v>14</v>
      </c>
      <c r="G66" s="263" t="n">
        <v>0</v>
      </c>
      <c r="H66" s="264" t="n">
        <v>0</v>
      </c>
      <c r="I66" s="265" t="n">
        <f aca="false">+G66+H66</f>
        <v>0</v>
      </c>
      <c r="J66" s="264" t="n">
        <f aca="false">+I66+F66</f>
        <v>14</v>
      </c>
      <c r="K66" s="263" t="n">
        <v>2</v>
      </c>
      <c r="L66" s="264" t="n">
        <v>17</v>
      </c>
      <c r="M66" s="264" t="n">
        <f aca="false">+L66+K66</f>
        <v>19</v>
      </c>
      <c r="N66" s="263" t="n">
        <v>0</v>
      </c>
      <c r="O66" s="264" t="n">
        <v>0</v>
      </c>
      <c r="P66" s="265" t="n">
        <f aca="false">+N66+O66</f>
        <v>0</v>
      </c>
      <c r="Q66" s="264" t="n">
        <f aca="false">+P66+M66</f>
        <v>19</v>
      </c>
      <c r="R66" s="263" t="n">
        <v>14</v>
      </c>
      <c r="S66" s="264" t="n">
        <v>88</v>
      </c>
      <c r="T66" s="264" t="n">
        <f aca="false">+S66+R66</f>
        <v>102</v>
      </c>
      <c r="U66" s="263" t="n">
        <v>0</v>
      </c>
      <c r="V66" s="264" t="n">
        <v>1</v>
      </c>
      <c r="W66" s="265" t="n">
        <f aca="false">+U66+V66</f>
        <v>1</v>
      </c>
      <c r="X66" s="264" t="n">
        <f aca="false">+W66+T66</f>
        <v>103</v>
      </c>
      <c r="Y66" s="263" t="n">
        <v>34</v>
      </c>
      <c r="Z66" s="264" t="n">
        <v>183</v>
      </c>
      <c r="AA66" s="264" t="n">
        <f aca="false">+Z66+Y66</f>
        <v>217</v>
      </c>
      <c r="AB66" s="263" t="n">
        <v>0</v>
      </c>
      <c r="AC66" s="264" t="n">
        <v>0</v>
      </c>
      <c r="AD66" s="265" t="n">
        <f aca="false">+AB66+AC66</f>
        <v>0</v>
      </c>
      <c r="AE66" s="264" t="n">
        <f aca="false">+AD66+AA66</f>
        <v>217</v>
      </c>
      <c r="AF66" s="263" t="n">
        <v>40</v>
      </c>
      <c r="AG66" s="264" t="n">
        <v>212</v>
      </c>
      <c r="AH66" s="264" t="n">
        <f aca="false">+AG66+AF66</f>
        <v>252</v>
      </c>
      <c r="AI66" s="263" t="n">
        <v>0</v>
      </c>
      <c r="AJ66" s="264" t="n">
        <v>0</v>
      </c>
      <c r="AK66" s="265" t="n">
        <f aca="false">+AI66+AJ66</f>
        <v>0</v>
      </c>
      <c r="AL66" s="264" t="n">
        <f aca="false">+AK66+AH66</f>
        <v>252</v>
      </c>
      <c r="AM66" s="263" t="n">
        <v>65</v>
      </c>
      <c r="AN66" s="264" t="n">
        <v>221</v>
      </c>
      <c r="AO66" s="264" t="n">
        <f aca="false">+AN66+AM66</f>
        <v>286</v>
      </c>
      <c r="AP66" s="263" t="n">
        <v>0</v>
      </c>
      <c r="AQ66" s="264" t="n">
        <v>0</v>
      </c>
      <c r="AR66" s="265" t="n">
        <f aca="false">+AP66+AQ66</f>
        <v>0</v>
      </c>
      <c r="AS66" s="264" t="n">
        <f aca="false">+AR66+AO66</f>
        <v>286</v>
      </c>
      <c r="AT66" s="263" t="n">
        <v>57</v>
      </c>
      <c r="AU66" s="264" t="n">
        <v>231</v>
      </c>
      <c r="AV66" s="264" t="n">
        <f aca="false">+AU66+AT66</f>
        <v>288</v>
      </c>
      <c r="AW66" s="263" t="n">
        <v>0</v>
      </c>
      <c r="AX66" s="264" t="n">
        <v>0</v>
      </c>
      <c r="AY66" s="265" t="n">
        <f aca="false">+AW66+AX66</f>
        <v>0</v>
      </c>
      <c r="AZ66" s="264" t="n">
        <f aca="false">+AY66+AV66</f>
        <v>288</v>
      </c>
      <c r="BA66" s="263" t="n">
        <v>70</v>
      </c>
      <c r="BB66" s="264" t="n">
        <v>210</v>
      </c>
      <c r="BC66" s="264" t="n">
        <f aca="false">+BB66+BA66</f>
        <v>280</v>
      </c>
      <c r="BD66" s="263" t="n">
        <v>0</v>
      </c>
      <c r="BE66" s="264" t="n">
        <v>0</v>
      </c>
      <c r="BF66" s="265" t="n">
        <f aca="false">+BD66+BE66</f>
        <v>0</v>
      </c>
      <c r="BG66" s="264" t="n">
        <f aca="false">+BF66+BC66</f>
        <v>280</v>
      </c>
      <c r="BH66" s="263" t="n">
        <v>44</v>
      </c>
      <c r="BI66" s="264" t="n">
        <v>190</v>
      </c>
      <c r="BJ66" s="264" t="n">
        <f aca="false">+BI66+BH66</f>
        <v>234</v>
      </c>
      <c r="BK66" s="263" t="n">
        <v>0</v>
      </c>
      <c r="BL66" s="264" t="n">
        <v>0</v>
      </c>
      <c r="BM66" s="265" t="n">
        <f aca="false">+BK66+BL66</f>
        <v>0</v>
      </c>
      <c r="BN66" s="264" t="n">
        <f aca="false">+BM66+BJ66</f>
        <v>234</v>
      </c>
      <c r="BO66" s="263" t="n">
        <v>39</v>
      </c>
      <c r="BP66" s="264" t="n">
        <v>113</v>
      </c>
      <c r="BQ66" s="264" t="n">
        <f aca="false">+BP66+BO66</f>
        <v>152</v>
      </c>
      <c r="BR66" s="263" t="n">
        <v>0</v>
      </c>
      <c r="BS66" s="264" t="n">
        <v>0</v>
      </c>
      <c r="BT66" s="265" t="n">
        <f aca="false">+BR66+BS66</f>
        <v>0</v>
      </c>
      <c r="BU66" s="264" t="n">
        <f aca="false">+BT66+BQ66</f>
        <v>152</v>
      </c>
      <c r="BV66" s="263" t="n">
        <v>31</v>
      </c>
      <c r="BW66" s="264" t="n">
        <v>66</v>
      </c>
      <c r="BX66" s="264" t="n">
        <f aca="false">+BW66+BV66</f>
        <v>97</v>
      </c>
      <c r="BY66" s="263" t="n">
        <v>0</v>
      </c>
      <c r="BZ66" s="264" t="n">
        <v>0</v>
      </c>
      <c r="CA66" s="265" t="n">
        <f aca="false">+BY66+BZ66</f>
        <v>0</v>
      </c>
      <c r="CB66" s="264" t="n">
        <f aca="false">+CA66+BX66</f>
        <v>97</v>
      </c>
      <c r="CC66" s="263" t="n">
        <v>7</v>
      </c>
      <c r="CD66" s="264" t="n">
        <v>41</v>
      </c>
      <c r="CE66" s="264" t="n">
        <f aca="false">+CD66+CC66</f>
        <v>48</v>
      </c>
      <c r="CF66" s="263" t="n">
        <v>0</v>
      </c>
      <c r="CG66" s="264" t="n">
        <v>0</v>
      </c>
      <c r="CH66" s="265" t="n">
        <f aca="false">+CF66+CG66</f>
        <v>0</v>
      </c>
      <c r="CI66" s="264" t="n">
        <f aca="false">+CH66+CE66</f>
        <v>48</v>
      </c>
      <c r="CJ66" s="263" t="n">
        <v>9</v>
      </c>
      <c r="CK66" s="264" t="n">
        <v>30</v>
      </c>
      <c r="CL66" s="264" t="n">
        <f aca="false">+CK66+CJ66</f>
        <v>39</v>
      </c>
      <c r="CM66" s="263" t="n">
        <v>0</v>
      </c>
      <c r="CN66" s="264" t="n">
        <v>0</v>
      </c>
      <c r="CO66" s="265" t="n">
        <f aca="false">+CM66+CN66</f>
        <v>0</v>
      </c>
      <c r="CP66" s="264" t="n">
        <f aca="false">+CO66+CL66</f>
        <v>39</v>
      </c>
      <c r="CQ66" s="263" t="n">
        <f aca="false">+D66+K66+R66+Y66+AF66+AM66+AT66+BA66+BH66+BO66+BV66+CC66+CJ66</f>
        <v>419</v>
      </c>
      <c r="CR66" s="264" t="n">
        <f aca="false">+E66+L66+S66+Z66+AG66+AN66+AU66+BB66+BI66+BP66+BW66+CD66+CK66</f>
        <v>1609</v>
      </c>
      <c r="CS66" s="264" t="n">
        <f aca="false">+CR66+CQ66</f>
        <v>2028</v>
      </c>
      <c r="CT66" s="263" t="n">
        <f aca="false">+G66+N66+U66+AB66+AI66+AP66+AW66+BD66+BK66+BR66+BY66+CF66+CM66</f>
        <v>0</v>
      </c>
      <c r="CU66" s="264" t="n">
        <f aca="false">+H66+O66+V66+AC66+AJ66+AQ66+AX66+BE66+BL66+BS66+BZ66+CG66+CN66</f>
        <v>1</v>
      </c>
      <c r="CV66" s="265" t="n">
        <f aca="false">+CT66+CU66</f>
        <v>1</v>
      </c>
      <c r="CW66" s="268" t="n">
        <f aca="false">+CV66+CS66</f>
        <v>2029</v>
      </c>
      <c r="CX66" s="46"/>
      <c r="CY66" s="174"/>
      <c r="CZ66" s="46"/>
      <c r="DA66" s="46"/>
      <c r="DB66" s="46"/>
      <c r="DC66" s="46"/>
      <c r="DD66" s="46"/>
    </row>
    <row r="67" customFormat="false" ht="12.75" hidden="false" customHeight="false" outlineLevel="0" collapsed="false">
      <c r="B67" s="112" t="n">
        <v>58</v>
      </c>
      <c r="C67" s="241" t="s">
        <v>312</v>
      </c>
      <c r="D67" s="263" t="n">
        <v>4</v>
      </c>
      <c r="E67" s="264" t="n">
        <v>2</v>
      </c>
      <c r="F67" s="264" t="n">
        <f aca="false">+E67+D67</f>
        <v>6</v>
      </c>
      <c r="G67" s="263" t="n">
        <v>0</v>
      </c>
      <c r="H67" s="264" t="n">
        <v>0</v>
      </c>
      <c r="I67" s="265" t="n">
        <f aca="false">+G67+H67</f>
        <v>0</v>
      </c>
      <c r="J67" s="264" t="n">
        <f aca="false">+I67+F67</f>
        <v>6</v>
      </c>
      <c r="K67" s="263" t="n">
        <v>10</v>
      </c>
      <c r="L67" s="264" t="n">
        <v>48</v>
      </c>
      <c r="M67" s="264" t="n">
        <f aca="false">+L67+K67</f>
        <v>58</v>
      </c>
      <c r="N67" s="263" t="n">
        <v>0</v>
      </c>
      <c r="O67" s="264" t="n">
        <v>0</v>
      </c>
      <c r="P67" s="265" t="n">
        <f aca="false">+N67+O67</f>
        <v>0</v>
      </c>
      <c r="Q67" s="264" t="n">
        <f aca="false">+P67+M67</f>
        <v>58</v>
      </c>
      <c r="R67" s="263" t="n">
        <v>41</v>
      </c>
      <c r="S67" s="264" t="n">
        <v>245</v>
      </c>
      <c r="T67" s="264" t="n">
        <f aca="false">+S67+R67</f>
        <v>286</v>
      </c>
      <c r="U67" s="263" t="n">
        <v>0</v>
      </c>
      <c r="V67" s="264" t="n">
        <v>0</v>
      </c>
      <c r="W67" s="265" t="n">
        <f aca="false">+U67+V67</f>
        <v>0</v>
      </c>
      <c r="X67" s="264" t="n">
        <f aca="false">+W67+T67</f>
        <v>286</v>
      </c>
      <c r="Y67" s="263" t="n">
        <v>52</v>
      </c>
      <c r="Z67" s="264" t="n">
        <v>403</v>
      </c>
      <c r="AA67" s="264" t="n">
        <f aca="false">+Z67+Y67</f>
        <v>455</v>
      </c>
      <c r="AB67" s="263" t="n">
        <v>0</v>
      </c>
      <c r="AC67" s="264" t="n">
        <v>0</v>
      </c>
      <c r="AD67" s="265" t="n">
        <f aca="false">+AB67+AC67</f>
        <v>0</v>
      </c>
      <c r="AE67" s="264" t="n">
        <f aca="false">+AD67+AA67</f>
        <v>455</v>
      </c>
      <c r="AF67" s="263" t="n">
        <v>90</v>
      </c>
      <c r="AG67" s="264" t="n">
        <v>501</v>
      </c>
      <c r="AH67" s="264" t="n">
        <f aca="false">+AG67+AF67</f>
        <v>591</v>
      </c>
      <c r="AI67" s="263" t="n">
        <v>0</v>
      </c>
      <c r="AJ67" s="264" t="n">
        <v>1</v>
      </c>
      <c r="AK67" s="265" t="n">
        <f aca="false">+AI67+AJ67</f>
        <v>1</v>
      </c>
      <c r="AL67" s="264" t="n">
        <f aca="false">+AK67+AH67</f>
        <v>592</v>
      </c>
      <c r="AM67" s="263" t="n">
        <v>88</v>
      </c>
      <c r="AN67" s="264" t="n">
        <v>533</v>
      </c>
      <c r="AO67" s="264" t="n">
        <f aca="false">+AN67+AM67</f>
        <v>621</v>
      </c>
      <c r="AP67" s="263" t="n">
        <v>0</v>
      </c>
      <c r="AQ67" s="264" t="n">
        <v>3</v>
      </c>
      <c r="AR67" s="265" t="n">
        <f aca="false">+AP67+AQ67</f>
        <v>3</v>
      </c>
      <c r="AS67" s="264" t="n">
        <f aca="false">+AR67+AO67</f>
        <v>624</v>
      </c>
      <c r="AT67" s="263" t="n">
        <v>88</v>
      </c>
      <c r="AU67" s="264" t="n">
        <v>459</v>
      </c>
      <c r="AV67" s="264" t="n">
        <f aca="false">+AU67+AT67</f>
        <v>547</v>
      </c>
      <c r="AW67" s="263" t="n">
        <v>0</v>
      </c>
      <c r="AX67" s="264" t="n">
        <v>0</v>
      </c>
      <c r="AY67" s="265" t="n">
        <f aca="false">+AW67+AX67</f>
        <v>0</v>
      </c>
      <c r="AZ67" s="264" t="n">
        <f aca="false">+AY67+AV67</f>
        <v>547</v>
      </c>
      <c r="BA67" s="263" t="n">
        <v>90</v>
      </c>
      <c r="BB67" s="264" t="n">
        <v>344</v>
      </c>
      <c r="BC67" s="264" t="n">
        <f aca="false">+BB67+BA67</f>
        <v>434</v>
      </c>
      <c r="BD67" s="263" t="n">
        <v>0</v>
      </c>
      <c r="BE67" s="264" t="n">
        <v>1</v>
      </c>
      <c r="BF67" s="265" t="n">
        <f aca="false">+BD67+BE67</f>
        <v>1</v>
      </c>
      <c r="BG67" s="264" t="n">
        <f aca="false">+BF67+BC67</f>
        <v>435</v>
      </c>
      <c r="BH67" s="263" t="n">
        <v>70</v>
      </c>
      <c r="BI67" s="264" t="n">
        <v>251</v>
      </c>
      <c r="BJ67" s="264" t="n">
        <f aca="false">+BI67+BH67</f>
        <v>321</v>
      </c>
      <c r="BK67" s="263" t="n">
        <v>0</v>
      </c>
      <c r="BL67" s="264" t="n">
        <v>0</v>
      </c>
      <c r="BM67" s="265" t="n">
        <f aca="false">+BK67+BL67</f>
        <v>0</v>
      </c>
      <c r="BN67" s="264" t="n">
        <f aca="false">+BM67+BJ67</f>
        <v>321</v>
      </c>
      <c r="BO67" s="263" t="n">
        <v>43</v>
      </c>
      <c r="BP67" s="264" t="n">
        <v>154</v>
      </c>
      <c r="BQ67" s="264" t="n">
        <f aca="false">+BP67+BO67</f>
        <v>197</v>
      </c>
      <c r="BR67" s="263" t="n">
        <v>0</v>
      </c>
      <c r="BS67" s="264" t="n">
        <v>0</v>
      </c>
      <c r="BT67" s="265" t="n">
        <f aca="false">+BR67+BS67</f>
        <v>0</v>
      </c>
      <c r="BU67" s="264" t="n">
        <f aca="false">+BT67+BQ67</f>
        <v>197</v>
      </c>
      <c r="BV67" s="263" t="n">
        <v>17</v>
      </c>
      <c r="BW67" s="264" t="n">
        <v>97</v>
      </c>
      <c r="BX67" s="264" t="n">
        <f aca="false">+BW67+BV67</f>
        <v>114</v>
      </c>
      <c r="BY67" s="263" t="n">
        <v>0</v>
      </c>
      <c r="BZ67" s="264" t="n">
        <v>0</v>
      </c>
      <c r="CA67" s="265" t="n">
        <f aca="false">+BY67+BZ67</f>
        <v>0</v>
      </c>
      <c r="CB67" s="264" t="n">
        <f aca="false">+CA67+BX67</f>
        <v>114</v>
      </c>
      <c r="CC67" s="263" t="n">
        <v>5</v>
      </c>
      <c r="CD67" s="264" t="n">
        <v>33</v>
      </c>
      <c r="CE67" s="264" t="n">
        <f aca="false">+CD67+CC67</f>
        <v>38</v>
      </c>
      <c r="CF67" s="263" t="n">
        <v>0</v>
      </c>
      <c r="CG67" s="264" t="n">
        <v>0</v>
      </c>
      <c r="CH67" s="265" t="n">
        <f aca="false">+CF67+CG67</f>
        <v>0</v>
      </c>
      <c r="CI67" s="264" t="n">
        <f aca="false">+CH67+CE67</f>
        <v>38</v>
      </c>
      <c r="CJ67" s="263" t="n">
        <v>11</v>
      </c>
      <c r="CK67" s="264" t="n">
        <v>30</v>
      </c>
      <c r="CL67" s="264" t="n">
        <f aca="false">+CK67+CJ67</f>
        <v>41</v>
      </c>
      <c r="CM67" s="263" t="n">
        <v>0</v>
      </c>
      <c r="CN67" s="264" t="n">
        <v>0</v>
      </c>
      <c r="CO67" s="265" t="n">
        <f aca="false">+CM67+CN67</f>
        <v>0</v>
      </c>
      <c r="CP67" s="264" t="n">
        <f aca="false">+CO67+CL67</f>
        <v>41</v>
      </c>
      <c r="CQ67" s="263" t="n">
        <f aca="false">+D67+K67+R67+Y67+AF67+AM67+AT67+BA67+BH67+BO67+BV67+CC67+CJ67</f>
        <v>609</v>
      </c>
      <c r="CR67" s="264" t="n">
        <f aca="false">+E67+L67+S67+Z67+AG67+AN67+AU67+BB67+BI67+BP67+BW67+CD67+CK67</f>
        <v>3100</v>
      </c>
      <c r="CS67" s="264" t="n">
        <f aca="false">+CR67+CQ67</f>
        <v>3709</v>
      </c>
      <c r="CT67" s="263" t="n">
        <f aca="false">+G67+N67+U67+AB67+AI67+AP67+AW67+BD67+BK67+BR67+BY67+CF67+CM67</f>
        <v>0</v>
      </c>
      <c r="CU67" s="264" t="n">
        <f aca="false">+H67+O67+V67+AC67+AJ67+AQ67+AX67+BE67+BL67+BS67+BZ67+CG67+CN67</f>
        <v>5</v>
      </c>
      <c r="CV67" s="265" t="n">
        <f aca="false">+CT67+CU67</f>
        <v>5</v>
      </c>
      <c r="CW67" s="268" t="n">
        <f aca="false">+CV67+CS67</f>
        <v>3714</v>
      </c>
      <c r="CX67" s="46"/>
      <c r="CY67" s="174"/>
      <c r="CZ67" s="46"/>
      <c r="DA67" s="46"/>
      <c r="DB67" s="46"/>
      <c r="DC67" s="46"/>
      <c r="DD67" s="46"/>
    </row>
    <row r="68" customFormat="false" ht="12.75" hidden="false" customHeight="false" outlineLevel="0" collapsed="false">
      <c r="B68" s="112" t="n">
        <v>59</v>
      </c>
      <c r="C68" s="241" t="s">
        <v>314</v>
      </c>
      <c r="D68" s="263" t="n">
        <v>16</v>
      </c>
      <c r="E68" s="264" t="n">
        <v>18</v>
      </c>
      <c r="F68" s="264" t="n">
        <f aca="false">+E68+D68</f>
        <v>34</v>
      </c>
      <c r="G68" s="263" t="n">
        <v>0</v>
      </c>
      <c r="H68" s="264" t="n">
        <v>0</v>
      </c>
      <c r="I68" s="265" t="n">
        <f aca="false">+G68+H68</f>
        <v>0</v>
      </c>
      <c r="J68" s="264" t="n">
        <f aca="false">+I68+F68</f>
        <v>34</v>
      </c>
      <c r="K68" s="263" t="n">
        <v>30</v>
      </c>
      <c r="L68" s="264" t="n">
        <v>128</v>
      </c>
      <c r="M68" s="264" t="n">
        <f aca="false">+L68+K68</f>
        <v>158</v>
      </c>
      <c r="N68" s="263" t="n">
        <v>0</v>
      </c>
      <c r="O68" s="264" t="n">
        <v>0</v>
      </c>
      <c r="P68" s="265" t="n">
        <f aca="false">+N68+O68</f>
        <v>0</v>
      </c>
      <c r="Q68" s="264" t="n">
        <f aca="false">+P68+M68</f>
        <v>158</v>
      </c>
      <c r="R68" s="263" t="n">
        <v>90</v>
      </c>
      <c r="S68" s="264" t="n">
        <v>425</v>
      </c>
      <c r="T68" s="264" t="n">
        <f aca="false">+S68+R68</f>
        <v>515</v>
      </c>
      <c r="U68" s="263" t="n">
        <v>0</v>
      </c>
      <c r="V68" s="264" t="n">
        <v>0</v>
      </c>
      <c r="W68" s="265" t="n">
        <f aca="false">+U68+V68</f>
        <v>0</v>
      </c>
      <c r="X68" s="264" t="n">
        <f aca="false">+W68+T68</f>
        <v>515</v>
      </c>
      <c r="Y68" s="263" t="n">
        <v>241</v>
      </c>
      <c r="Z68" s="264" t="n">
        <v>969</v>
      </c>
      <c r="AA68" s="264" t="n">
        <f aca="false">+Z68+Y68</f>
        <v>1210</v>
      </c>
      <c r="AB68" s="263" t="n">
        <v>0</v>
      </c>
      <c r="AC68" s="264" t="n">
        <v>1</v>
      </c>
      <c r="AD68" s="265" t="n">
        <f aca="false">+AB68+AC68</f>
        <v>1</v>
      </c>
      <c r="AE68" s="264" t="n">
        <f aca="false">+AD68+AA68</f>
        <v>1211</v>
      </c>
      <c r="AF68" s="263" t="n">
        <v>340</v>
      </c>
      <c r="AG68" s="264" t="n">
        <v>1246</v>
      </c>
      <c r="AH68" s="264" t="n">
        <f aca="false">+AG68+AF68</f>
        <v>1586</v>
      </c>
      <c r="AI68" s="263" t="n">
        <v>1</v>
      </c>
      <c r="AJ68" s="264" t="n">
        <v>1</v>
      </c>
      <c r="AK68" s="265" t="n">
        <f aca="false">+AI68+AJ68</f>
        <v>2</v>
      </c>
      <c r="AL68" s="264" t="n">
        <f aca="false">+AK68+AH68</f>
        <v>1588</v>
      </c>
      <c r="AM68" s="263" t="n">
        <v>352</v>
      </c>
      <c r="AN68" s="264" t="n">
        <v>1198</v>
      </c>
      <c r="AO68" s="264" t="n">
        <f aca="false">+AN68+AM68</f>
        <v>1550</v>
      </c>
      <c r="AP68" s="263" t="n">
        <v>0</v>
      </c>
      <c r="AQ68" s="264" t="n">
        <v>1</v>
      </c>
      <c r="AR68" s="265" t="n">
        <f aca="false">+AP68+AQ68</f>
        <v>1</v>
      </c>
      <c r="AS68" s="264" t="n">
        <f aca="false">+AR68+AO68</f>
        <v>1551</v>
      </c>
      <c r="AT68" s="263" t="n">
        <v>306</v>
      </c>
      <c r="AU68" s="264" t="n">
        <v>1079</v>
      </c>
      <c r="AV68" s="264" t="n">
        <f aca="false">+AU68+AT68</f>
        <v>1385</v>
      </c>
      <c r="AW68" s="263" t="n">
        <v>0</v>
      </c>
      <c r="AX68" s="264" t="n">
        <v>3</v>
      </c>
      <c r="AY68" s="265" t="n">
        <f aca="false">+AW68+AX68</f>
        <v>3</v>
      </c>
      <c r="AZ68" s="264" t="n">
        <f aca="false">+AY68+AV68</f>
        <v>1388</v>
      </c>
      <c r="BA68" s="263" t="n">
        <v>268</v>
      </c>
      <c r="BB68" s="264" t="n">
        <v>733</v>
      </c>
      <c r="BC68" s="264" t="n">
        <f aca="false">+BB68+BA68</f>
        <v>1001</v>
      </c>
      <c r="BD68" s="263" t="n">
        <v>0</v>
      </c>
      <c r="BE68" s="264" t="n">
        <v>1</v>
      </c>
      <c r="BF68" s="265" t="n">
        <f aca="false">+BD68+BE68</f>
        <v>1</v>
      </c>
      <c r="BG68" s="264" t="n">
        <f aca="false">+BF68+BC68</f>
        <v>1002</v>
      </c>
      <c r="BH68" s="263" t="n">
        <v>196</v>
      </c>
      <c r="BI68" s="264" t="n">
        <v>535</v>
      </c>
      <c r="BJ68" s="264" t="n">
        <f aca="false">+BI68+BH68</f>
        <v>731</v>
      </c>
      <c r="BK68" s="263" t="n">
        <v>0</v>
      </c>
      <c r="BL68" s="264" t="n">
        <v>2</v>
      </c>
      <c r="BM68" s="265" t="n">
        <f aca="false">+BK68+BL68</f>
        <v>2</v>
      </c>
      <c r="BN68" s="264" t="n">
        <f aca="false">+BM68+BJ68</f>
        <v>733</v>
      </c>
      <c r="BO68" s="263" t="n">
        <v>135</v>
      </c>
      <c r="BP68" s="264" t="n">
        <v>318</v>
      </c>
      <c r="BQ68" s="264" t="n">
        <f aca="false">+BP68+BO68</f>
        <v>453</v>
      </c>
      <c r="BR68" s="263" t="n">
        <v>0</v>
      </c>
      <c r="BS68" s="264" t="n">
        <v>1</v>
      </c>
      <c r="BT68" s="265" t="n">
        <f aca="false">+BR68+BS68</f>
        <v>1</v>
      </c>
      <c r="BU68" s="264" t="n">
        <f aca="false">+BT68+BQ68</f>
        <v>454</v>
      </c>
      <c r="BV68" s="263" t="n">
        <v>68</v>
      </c>
      <c r="BW68" s="264" t="n">
        <v>156</v>
      </c>
      <c r="BX68" s="264" t="n">
        <f aca="false">+BW68+BV68</f>
        <v>224</v>
      </c>
      <c r="BY68" s="263" t="n">
        <v>0</v>
      </c>
      <c r="BZ68" s="264" t="n">
        <v>0</v>
      </c>
      <c r="CA68" s="265" t="n">
        <f aca="false">+BY68+BZ68</f>
        <v>0</v>
      </c>
      <c r="CB68" s="264" t="n">
        <f aca="false">+CA68+BX68</f>
        <v>224</v>
      </c>
      <c r="CC68" s="263" t="n">
        <v>21</v>
      </c>
      <c r="CD68" s="264" t="n">
        <v>104</v>
      </c>
      <c r="CE68" s="264" t="n">
        <f aca="false">+CD68+CC68</f>
        <v>125</v>
      </c>
      <c r="CF68" s="263" t="n">
        <v>0</v>
      </c>
      <c r="CG68" s="264" t="n">
        <v>0</v>
      </c>
      <c r="CH68" s="265" t="n">
        <f aca="false">+CF68+CG68</f>
        <v>0</v>
      </c>
      <c r="CI68" s="264" t="n">
        <f aca="false">+CH68+CE68</f>
        <v>125</v>
      </c>
      <c r="CJ68" s="263" t="n">
        <v>31</v>
      </c>
      <c r="CK68" s="264" t="n">
        <v>124</v>
      </c>
      <c r="CL68" s="264" t="n">
        <f aca="false">+CK68+CJ68</f>
        <v>155</v>
      </c>
      <c r="CM68" s="263" t="n">
        <v>0</v>
      </c>
      <c r="CN68" s="264" t="n">
        <v>0</v>
      </c>
      <c r="CO68" s="265" t="n">
        <f aca="false">+CM68+CN68</f>
        <v>0</v>
      </c>
      <c r="CP68" s="264" t="n">
        <f aca="false">+CO68+CL68</f>
        <v>155</v>
      </c>
      <c r="CQ68" s="263" t="n">
        <f aca="false">+D68+K68+R68+Y68+AF68+AM68+AT68+BA68+BH68+BO68+BV68+CC68+CJ68</f>
        <v>2094</v>
      </c>
      <c r="CR68" s="264" t="n">
        <f aca="false">+E68+L68+S68+Z68+AG68+AN68+AU68+BB68+BI68+BP68+BW68+CD68+CK68</f>
        <v>7033</v>
      </c>
      <c r="CS68" s="264" t="n">
        <f aca="false">+CR68+CQ68</f>
        <v>9127</v>
      </c>
      <c r="CT68" s="263" t="n">
        <f aca="false">+G68+N68+U68+AB68+AI68+AP68+AW68+BD68+BK68+BR68+BY68+CF68+CM68</f>
        <v>1</v>
      </c>
      <c r="CU68" s="264" t="n">
        <f aca="false">+H68+O68+V68+AC68+AJ68+AQ68+AX68+BE68+BL68+BS68+BZ68+CG68+CN68</f>
        <v>10</v>
      </c>
      <c r="CV68" s="265" t="n">
        <f aca="false">+CT68+CU68</f>
        <v>11</v>
      </c>
      <c r="CW68" s="268" t="n">
        <f aca="false">+CV68+CS68</f>
        <v>9138</v>
      </c>
      <c r="CX68" s="46"/>
      <c r="CY68" s="174"/>
      <c r="CZ68" s="46"/>
      <c r="DA68" s="46"/>
      <c r="DB68" s="46"/>
      <c r="DC68" s="46"/>
      <c r="DD68" s="46"/>
    </row>
    <row r="69" customFormat="false" ht="12.75" hidden="false" customHeight="false" outlineLevel="0" collapsed="false">
      <c r="B69" s="112" t="n">
        <v>60</v>
      </c>
      <c r="C69" s="241" t="s">
        <v>316</v>
      </c>
      <c r="D69" s="263" t="n">
        <v>11</v>
      </c>
      <c r="E69" s="264" t="n">
        <v>19</v>
      </c>
      <c r="F69" s="264" t="n">
        <f aca="false">+E69+D69</f>
        <v>30</v>
      </c>
      <c r="G69" s="263" t="n">
        <v>0</v>
      </c>
      <c r="H69" s="264" t="n">
        <v>0</v>
      </c>
      <c r="I69" s="265" t="n">
        <f aca="false">+G69+H69</f>
        <v>0</v>
      </c>
      <c r="J69" s="264" t="n">
        <f aca="false">+I69+F69</f>
        <v>30</v>
      </c>
      <c r="K69" s="263" t="n">
        <v>10</v>
      </c>
      <c r="L69" s="264" t="n">
        <v>64</v>
      </c>
      <c r="M69" s="264" t="n">
        <f aca="false">+L69+K69</f>
        <v>74</v>
      </c>
      <c r="N69" s="263" t="n">
        <v>0</v>
      </c>
      <c r="O69" s="264" t="n">
        <v>0</v>
      </c>
      <c r="P69" s="265" t="n">
        <f aca="false">+N69+O69</f>
        <v>0</v>
      </c>
      <c r="Q69" s="264" t="n">
        <f aca="false">+P69+M69</f>
        <v>74</v>
      </c>
      <c r="R69" s="263" t="n">
        <v>30</v>
      </c>
      <c r="S69" s="264" t="n">
        <v>199</v>
      </c>
      <c r="T69" s="264" t="n">
        <f aca="false">+S69+R69</f>
        <v>229</v>
      </c>
      <c r="U69" s="263" t="n">
        <v>0</v>
      </c>
      <c r="V69" s="264" t="n">
        <v>0</v>
      </c>
      <c r="W69" s="265" t="n">
        <f aca="false">+U69+V69</f>
        <v>0</v>
      </c>
      <c r="X69" s="264" t="n">
        <f aca="false">+W69+T69</f>
        <v>229</v>
      </c>
      <c r="Y69" s="263" t="n">
        <v>69</v>
      </c>
      <c r="Z69" s="264" t="n">
        <v>382</v>
      </c>
      <c r="AA69" s="264" t="n">
        <f aca="false">+Z69+Y69</f>
        <v>451</v>
      </c>
      <c r="AB69" s="263" t="n">
        <v>0</v>
      </c>
      <c r="AC69" s="264" t="n">
        <v>0</v>
      </c>
      <c r="AD69" s="265" t="n">
        <f aca="false">+AB69+AC69</f>
        <v>0</v>
      </c>
      <c r="AE69" s="264" t="n">
        <f aca="false">+AD69+AA69</f>
        <v>451</v>
      </c>
      <c r="AF69" s="263" t="n">
        <v>85</v>
      </c>
      <c r="AG69" s="264" t="n">
        <v>482</v>
      </c>
      <c r="AH69" s="264" t="n">
        <f aca="false">+AG69+AF69</f>
        <v>567</v>
      </c>
      <c r="AI69" s="263" t="n">
        <v>0</v>
      </c>
      <c r="AJ69" s="264" t="n">
        <v>0</v>
      </c>
      <c r="AK69" s="265" t="n">
        <f aca="false">+AI69+AJ69</f>
        <v>0</v>
      </c>
      <c r="AL69" s="264" t="n">
        <f aca="false">+AK69+AH69</f>
        <v>567</v>
      </c>
      <c r="AM69" s="263" t="n">
        <v>83</v>
      </c>
      <c r="AN69" s="264" t="n">
        <v>520</v>
      </c>
      <c r="AO69" s="264" t="n">
        <f aca="false">+AN69+AM69</f>
        <v>603</v>
      </c>
      <c r="AP69" s="263" t="n">
        <v>0</v>
      </c>
      <c r="AQ69" s="264" t="n">
        <v>0</v>
      </c>
      <c r="AR69" s="265" t="n">
        <f aca="false">+AP69+AQ69</f>
        <v>0</v>
      </c>
      <c r="AS69" s="264" t="n">
        <f aca="false">+AR69+AO69</f>
        <v>603</v>
      </c>
      <c r="AT69" s="263" t="n">
        <v>86</v>
      </c>
      <c r="AU69" s="264" t="n">
        <v>452</v>
      </c>
      <c r="AV69" s="264" t="n">
        <f aca="false">+AU69+AT69</f>
        <v>538</v>
      </c>
      <c r="AW69" s="263" t="n">
        <v>0</v>
      </c>
      <c r="AX69" s="264" t="n">
        <v>0</v>
      </c>
      <c r="AY69" s="265" t="n">
        <f aca="false">+AW69+AX69</f>
        <v>0</v>
      </c>
      <c r="AZ69" s="264" t="n">
        <f aca="false">+AY69+AV69</f>
        <v>538</v>
      </c>
      <c r="BA69" s="263" t="n">
        <v>90</v>
      </c>
      <c r="BB69" s="264" t="n">
        <v>346</v>
      </c>
      <c r="BC69" s="264" t="n">
        <f aca="false">+BB69+BA69</f>
        <v>436</v>
      </c>
      <c r="BD69" s="263" t="n">
        <v>0</v>
      </c>
      <c r="BE69" s="264" t="n">
        <v>0</v>
      </c>
      <c r="BF69" s="265" t="n">
        <f aca="false">+BD69+BE69</f>
        <v>0</v>
      </c>
      <c r="BG69" s="264" t="n">
        <f aca="false">+BF69+BC69</f>
        <v>436</v>
      </c>
      <c r="BH69" s="263" t="n">
        <v>54</v>
      </c>
      <c r="BI69" s="264" t="n">
        <v>273</v>
      </c>
      <c r="BJ69" s="264" t="n">
        <f aca="false">+BI69+BH69</f>
        <v>327</v>
      </c>
      <c r="BK69" s="263" t="n">
        <v>0</v>
      </c>
      <c r="BL69" s="264" t="n">
        <v>0</v>
      </c>
      <c r="BM69" s="265" t="n">
        <f aca="false">+BK69+BL69</f>
        <v>0</v>
      </c>
      <c r="BN69" s="264" t="n">
        <f aca="false">+BM69+BJ69</f>
        <v>327</v>
      </c>
      <c r="BO69" s="263" t="n">
        <v>41</v>
      </c>
      <c r="BP69" s="264" t="n">
        <v>157</v>
      </c>
      <c r="BQ69" s="264" t="n">
        <f aca="false">+BP69+BO69</f>
        <v>198</v>
      </c>
      <c r="BR69" s="263" t="n">
        <v>0</v>
      </c>
      <c r="BS69" s="264" t="n">
        <v>0</v>
      </c>
      <c r="BT69" s="265" t="n">
        <f aca="false">+BR69+BS69</f>
        <v>0</v>
      </c>
      <c r="BU69" s="264" t="n">
        <f aca="false">+BT69+BQ69</f>
        <v>198</v>
      </c>
      <c r="BV69" s="263" t="n">
        <v>16</v>
      </c>
      <c r="BW69" s="264" t="n">
        <v>70</v>
      </c>
      <c r="BX69" s="264" t="n">
        <f aca="false">+BW69+BV69</f>
        <v>86</v>
      </c>
      <c r="BY69" s="263" t="n">
        <v>0</v>
      </c>
      <c r="BZ69" s="264" t="n">
        <v>0</v>
      </c>
      <c r="CA69" s="265" t="n">
        <f aca="false">+BY69+BZ69</f>
        <v>0</v>
      </c>
      <c r="CB69" s="264" t="n">
        <f aca="false">+CA69+BX69</f>
        <v>86</v>
      </c>
      <c r="CC69" s="263" t="n">
        <v>9</v>
      </c>
      <c r="CD69" s="264" t="n">
        <v>39</v>
      </c>
      <c r="CE69" s="264" t="n">
        <f aca="false">+CD69+CC69</f>
        <v>48</v>
      </c>
      <c r="CF69" s="263" t="n">
        <v>0</v>
      </c>
      <c r="CG69" s="264" t="n">
        <v>0</v>
      </c>
      <c r="CH69" s="265" t="n">
        <f aca="false">+CF69+CG69</f>
        <v>0</v>
      </c>
      <c r="CI69" s="264" t="n">
        <f aca="false">+CH69+CE69</f>
        <v>48</v>
      </c>
      <c r="CJ69" s="263" t="n">
        <v>11</v>
      </c>
      <c r="CK69" s="264" t="n">
        <v>32</v>
      </c>
      <c r="CL69" s="264" t="n">
        <f aca="false">+CK69+CJ69</f>
        <v>43</v>
      </c>
      <c r="CM69" s="263" t="n">
        <v>0</v>
      </c>
      <c r="CN69" s="264" t="n">
        <v>0</v>
      </c>
      <c r="CO69" s="265" t="n">
        <f aca="false">+CM69+CN69</f>
        <v>0</v>
      </c>
      <c r="CP69" s="264" t="n">
        <f aca="false">+CO69+CL69</f>
        <v>43</v>
      </c>
      <c r="CQ69" s="263" t="n">
        <f aca="false">+D69+K69+R69+Y69+AF69+AM69+AT69+BA69+BH69+BO69+BV69+CC69+CJ69</f>
        <v>595</v>
      </c>
      <c r="CR69" s="264" t="n">
        <f aca="false">+E69+L69+S69+Z69+AG69+AN69+AU69+BB69+BI69+BP69+BW69+CD69+CK69</f>
        <v>3035</v>
      </c>
      <c r="CS69" s="264" t="n">
        <f aca="false">+CR69+CQ69</f>
        <v>3630</v>
      </c>
      <c r="CT69" s="263" t="n">
        <f aca="false">+G69+N69+U69+AB69+AI69+AP69+AW69+BD69+BK69+BR69+BY69+CF69+CM69</f>
        <v>0</v>
      </c>
      <c r="CU69" s="264" t="n">
        <f aca="false">+H69+O69+V69+AC69+AJ69+AQ69+AX69+BE69+BL69+BS69+BZ69+CG69+CN69</f>
        <v>0</v>
      </c>
      <c r="CV69" s="265" t="n">
        <f aca="false">+CT69+CU69</f>
        <v>0</v>
      </c>
      <c r="CW69" s="268" t="n">
        <f aca="false">+CV69+CS69</f>
        <v>3630</v>
      </c>
      <c r="CX69" s="46"/>
      <c r="CY69" s="174"/>
      <c r="CZ69" s="46"/>
      <c r="DA69" s="46"/>
      <c r="DB69" s="46"/>
      <c r="DC69" s="46"/>
      <c r="DD69" s="46"/>
    </row>
    <row r="70" customFormat="false" ht="12.75" hidden="false" customHeight="false" outlineLevel="0" collapsed="false">
      <c r="B70" s="112" t="n">
        <v>61</v>
      </c>
      <c r="C70" s="241" t="s">
        <v>318</v>
      </c>
      <c r="D70" s="263" t="n">
        <v>5</v>
      </c>
      <c r="E70" s="264" t="n">
        <v>12</v>
      </c>
      <c r="F70" s="264" t="n">
        <f aca="false">+E70+D70</f>
        <v>17</v>
      </c>
      <c r="G70" s="263" t="n">
        <v>0</v>
      </c>
      <c r="H70" s="264" t="n">
        <v>0</v>
      </c>
      <c r="I70" s="265" t="n">
        <f aca="false">+G70+H70</f>
        <v>0</v>
      </c>
      <c r="J70" s="264" t="n">
        <f aca="false">+I70+F70</f>
        <v>17</v>
      </c>
      <c r="K70" s="263" t="n">
        <v>23</v>
      </c>
      <c r="L70" s="264" t="n">
        <v>80</v>
      </c>
      <c r="M70" s="264" t="n">
        <f aca="false">+L70+K70</f>
        <v>103</v>
      </c>
      <c r="N70" s="263" t="n">
        <v>0</v>
      </c>
      <c r="O70" s="264" t="n">
        <v>0</v>
      </c>
      <c r="P70" s="265" t="n">
        <f aca="false">+N70+O70</f>
        <v>0</v>
      </c>
      <c r="Q70" s="264" t="n">
        <f aca="false">+P70+M70</f>
        <v>103</v>
      </c>
      <c r="R70" s="263" t="n">
        <v>84</v>
      </c>
      <c r="S70" s="264" t="n">
        <v>350</v>
      </c>
      <c r="T70" s="264" t="n">
        <f aca="false">+S70+R70</f>
        <v>434</v>
      </c>
      <c r="U70" s="263" t="n">
        <v>1</v>
      </c>
      <c r="V70" s="264" t="n">
        <v>0</v>
      </c>
      <c r="W70" s="265" t="n">
        <f aca="false">+U70+V70</f>
        <v>1</v>
      </c>
      <c r="X70" s="264" t="n">
        <f aca="false">+W70+T70</f>
        <v>435</v>
      </c>
      <c r="Y70" s="263" t="n">
        <v>147</v>
      </c>
      <c r="Z70" s="264" t="n">
        <v>750</v>
      </c>
      <c r="AA70" s="264" t="n">
        <f aca="false">+Z70+Y70</f>
        <v>897</v>
      </c>
      <c r="AB70" s="263" t="n">
        <v>0</v>
      </c>
      <c r="AC70" s="264" t="n">
        <v>2</v>
      </c>
      <c r="AD70" s="265" t="n">
        <f aca="false">+AB70+AC70</f>
        <v>2</v>
      </c>
      <c r="AE70" s="264" t="n">
        <f aca="false">+AD70+AA70</f>
        <v>899</v>
      </c>
      <c r="AF70" s="263" t="n">
        <v>199</v>
      </c>
      <c r="AG70" s="264" t="n">
        <v>910</v>
      </c>
      <c r="AH70" s="264" t="n">
        <f aca="false">+AG70+AF70</f>
        <v>1109</v>
      </c>
      <c r="AI70" s="263" t="n">
        <v>1</v>
      </c>
      <c r="AJ70" s="264" t="n">
        <v>1</v>
      </c>
      <c r="AK70" s="265" t="n">
        <f aca="false">+AI70+AJ70</f>
        <v>2</v>
      </c>
      <c r="AL70" s="264" t="n">
        <f aca="false">+AK70+AH70</f>
        <v>1111</v>
      </c>
      <c r="AM70" s="263" t="n">
        <v>216</v>
      </c>
      <c r="AN70" s="264" t="n">
        <v>1021</v>
      </c>
      <c r="AO70" s="264" t="n">
        <f aca="false">+AN70+AM70</f>
        <v>1237</v>
      </c>
      <c r="AP70" s="263" t="n">
        <v>0</v>
      </c>
      <c r="AQ70" s="264" t="n">
        <v>0</v>
      </c>
      <c r="AR70" s="265" t="n">
        <f aca="false">+AP70+AQ70</f>
        <v>0</v>
      </c>
      <c r="AS70" s="264" t="n">
        <f aca="false">+AR70+AO70</f>
        <v>1237</v>
      </c>
      <c r="AT70" s="263" t="n">
        <v>227</v>
      </c>
      <c r="AU70" s="264" t="n">
        <v>1032</v>
      </c>
      <c r="AV70" s="264" t="n">
        <f aca="false">+AU70+AT70</f>
        <v>1259</v>
      </c>
      <c r="AW70" s="263" t="n">
        <v>0</v>
      </c>
      <c r="AX70" s="264" t="n">
        <v>0</v>
      </c>
      <c r="AY70" s="265" t="n">
        <f aca="false">+AW70+AX70</f>
        <v>0</v>
      </c>
      <c r="AZ70" s="264" t="n">
        <f aca="false">+AY70+AV70</f>
        <v>1259</v>
      </c>
      <c r="BA70" s="263" t="n">
        <v>215</v>
      </c>
      <c r="BB70" s="264" t="n">
        <v>812</v>
      </c>
      <c r="BC70" s="264" t="n">
        <f aca="false">+BB70+BA70</f>
        <v>1027</v>
      </c>
      <c r="BD70" s="263" t="n">
        <v>0</v>
      </c>
      <c r="BE70" s="264" t="n">
        <v>1</v>
      </c>
      <c r="BF70" s="265" t="n">
        <f aca="false">+BD70+BE70</f>
        <v>1</v>
      </c>
      <c r="BG70" s="264" t="n">
        <f aca="false">+BF70+BC70</f>
        <v>1028</v>
      </c>
      <c r="BH70" s="263" t="n">
        <v>187</v>
      </c>
      <c r="BI70" s="264" t="n">
        <v>605</v>
      </c>
      <c r="BJ70" s="264" t="n">
        <f aca="false">+BI70+BH70</f>
        <v>792</v>
      </c>
      <c r="BK70" s="263" t="n">
        <v>1</v>
      </c>
      <c r="BL70" s="264" t="n">
        <v>0</v>
      </c>
      <c r="BM70" s="265" t="n">
        <f aca="false">+BK70+BL70</f>
        <v>1</v>
      </c>
      <c r="BN70" s="264" t="n">
        <f aca="false">+BM70+BJ70</f>
        <v>793</v>
      </c>
      <c r="BO70" s="263" t="n">
        <v>105</v>
      </c>
      <c r="BP70" s="264" t="n">
        <v>390</v>
      </c>
      <c r="BQ70" s="264" t="n">
        <f aca="false">+BP70+BO70</f>
        <v>495</v>
      </c>
      <c r="BR70" s="263" t="n">
        <v>0</v>
      </c>
      <c r="BS70" s="264" t="n">
        <v>1</v>
      </c>
      <c r="BT70" s="265" t="n">
        <f aca="false">+BR70+BS70</f>
        <v>1</v>
      </c>
      <c r="BU70" s="264" t="n">
        <f aca="false">+BT70+BQ70</f>
        <v>496</v>
      </c>
      <c r="BV70" s="263" t="n">
        <v>47</v>
      </c>
      <c r="BW70" s="264" t="n">
        <v>180</v>
      </c>
      <c r="BX70" s="264" t="n">
        <f aca="false">+BW70+BV70</f>
        <v>227</v>
      </c>
      <c r="BY70" s="263" t="n">
        <v>0</v>
      </c>
      <c r="BZ70" s="264" t="n">
        <v>1</v>
      </c>
      <c r="CA70" s="265" t="n">
        <f aca="false">+BY70+BZ70</f>
        <v>1</v>
      </c>
      <c r="CB70" s="264" t="n">
        <f aca="false">+CA70+BX70</f>
        <v>228</v>
      </c>
      <c r="CC70" s="263" t="n">
        <v>24</v>
      </c>
      <c r="CD70" s="264" t="n">
        <v>120</v>
      </c>
      <c r="CE70" s="264" t="n">
        <f aca="false">+CD70+CC70</f>
        <v>144</v>
      </c>
      <c r="CF70" s="263" t="n">
        <v>0</v>
      </c>
      <c r="CG70" s="264" t="n">
        <v>0</v>
      </c>
      <c r="CH70" s="265" t="n">
        <f aca="false">+CF70+CG70</f>
        <v>0</v>
      </c>
      <c r="CI70" s="264" t="n">
        <f aca="false">+CH70+CE70</f>
        <v>144</v>
      </c>
      <c r="CJ70" s="263" t="n">
        <v>32</v>
      </c>
      <c r="CK70" s="264" t="n">
        <v>134</v>
      </c>
      <c r="CL70" s="264" t="n">
        <f aca="false">+CK70+CJ70</f>
        <v>166</v>
      </c>
      <c r="CM70" s="263" t="n">
        <v>0</v>
      </c>
      <c r="CN70" s="264" t="n">
        <v>0</v>
      </c>
      <c r="CO70" s="265" t="n">
        <f aca="false">+CM70+CN70</f>
        <v>0</v>
      </c>
      <c r="CP70" s="264" t="n">
        <f aca="false">+CO70+CL70</f>
        <v>166</v>
      </c>
      <c r="CQ70" s="263" t="n">
        <f aca="false">+D70+K70+R70+Y70+AF70+AM70+AT70+BA70+BH70+BO70+BV70+CC70+CJ70</f>
        <v>1511</v>
      </c>
      <c r="CR70" s="264" t="n">
        <f aca="false">+E70+L70+S70+Z70+AG70+AN70+AU70+BB70+BI70+BP70+BW70+CD70+CK70</f>
        <v>6396</v>
      </c>
      <c r="CS70" s="264" t="n">
        <f aca="false">+CR70+CQ70</f>
        <v>7907</v>
      </c>
      <c r="CT70" s="263" t="n">
        <f aca="false">+G70+N70+U70+AB70+AI70+AP70+AW70+BD70+BK70+BR70+BY70+CF70+CM70</f>
        <v>3</v>
      </c>
      <c r="CU70" s="264" t="n">
        <f aca="false">+H70+O70+V70+AC70+AJ70+AQ70+AX70+BE70+BL70+BS70+BZ70+CG70+CN70</f>
        <v>6</v>
      </c>
      <c r="CV70" s="265" t="n">
        <f aca="false">+CT70+CU70</f>
        <v>9</v>
      </c>
      <c r="CW70" s="268" t="n">
        <f aca="false">+CV70+CS70</f>
        <v>7916</v>
      </c>
      <c r="CX70" s="46"/>
      <c r="CY70" s="174"/>
      <c r="CZ70" s="46"/>
      <c r="DA70" s="46"/>
      <c r="DB70" s="46"/>
      <c r="DC70" s="46"/>
      <c r="DD70" s="46"/>
    </row>
    <row r="71" customFormat="false" ht="12.75" hidden="false" customHeight="false" outlineLevel="0" collapsed="false">
      <c r="B71" s="112" t="n">
        <v>62</v>
      </c>
      <c r="C71" s="241" t="s">
        <v>320</v>
      </c>
      <c r="D71" s="263" t="n">
        <v>0</v>
      </c>
      <c r="E71" s="264" t="n">
        <v>0</v>
      </c>
      <c r="F71" s="264" t="n">
        <f aca="false">+E71+D71</f>
        <v>0</v>
      </c>
      <c r="G71" s="263" t="n">
        <v>0</v>
      </c>
      <c r="H71" s="264" t="n">
        <v>0</v>
      </c>
      <c r="I71" s="265" t="n">
        <f aca="false">+G71+H71</f>
        <v>0</v>
      </c>
      <c r="J71" s="264" t="n">
        <f aca="false">+I71+F71</f>
        <v>0</v>
      </c>
      <c r="K71" s="263" t="n">
        <v>0</v>
      </c>
      <c r="L71" s="264" t="n">
        <v>24</v>
      </c>
      <c r="M71" s="264" t="n">
        <f aca="false">+L71+K71</f>
        <v>24</v>
      </c>
      <c r="N71" s="263" t="n">
        <v>0</v>
      </c>
      <c r="O71" s="264" t="n">
        <v>0</v>
      </c>
      <c r="P71" s="265" t="n">
        <f aca="false">+N71+O71</f>
        <v>0</v>
      </c>
      <c r="Q71" s="264" t="n">
        <f aca="false">+P71+M71</f>
        <v>24</v>
      </c>
      <c r="R71" s="263" t="n">
        <v>5</v>
      </c>
      <c r="S71" s="264" t="n">
        <v>118</v>
      </c>
      <c r="T71" s="264" t="n">
        <f aca="false">+S71+R71</f>
        <v>123</v>
      </c>
      <c r="U71" s="263" t="n">
        <v>0</v>
      </c>
      <c r="V71" s="264" t="n">
        <v>0</v>
      </c>
      <c r="W71" s="265" t="n">
        <f aca="false">+U71+V71</f>
        <v>0</v>
      </c>
      <c r="X71" s="264" t="n">
        <f aca="false">+W71+T71</f>
        <v>123</v>
      </c>
      <c r="Y71" s="263" t="n">
        <v>12</v>
      </c>
      <c r="Z71" s="264" t="n">
        <v>119</v>
      </c>
      <c r="AA71" s="264" t="n">
        <f aca="false">+Z71+Y71</f>
        <v>131</v>
      </c>
      <c r="AB71" s="263" t="n">
        <v>0</v>
      </c>
      <c r="AC71" s="264" t="n">
        <v>0</v>
      </c>
      <c r="AD71" s="265" t="n">
        <f aca="false">+AB71+AC71</f>
        <v>0</v>
      </c>
      <c r="AE71" s="264" t="n">
        <f aca="false">+AD71+AA71</f>
        <v>131</v>
      </c>
      <c r="AF71" s="263" t="n">
        <v>17</v>
      </c>
      <c r="AG71" s="264" t="n">
        <v>179</v>
      </c>
      <c r="AH71" s="264" t="n">
        <f aca="false">+AG71+AF71</f>
        <v>196</v>
      </c>
      <c r="AI71" s="263" t="n">
        <v>0</v>
      </c>
      <c r="AJ71" s="264" t="n">
        <v>1</v>
      </c>
      <c r="AK71" s="265" t="n">
        <f aca="false">+AI71+AJ71</f>
        <v>1</v>
      </c>
      <c r="AL71" s="264" t="n">
        <f aca="false">+AK71+AH71</f>
        <v>197</v>
      </c>
      <c r="AM71" s="263" t="n">
        <v>19</v>
      </c>
      <c r="AN71" s="264" t="n">
        <v>150</v>
      </c>
      <c r="AO71" s="264" t="n">
        <f aca="false">+AN71+AM71</f>
        <v>169</v>
      </c>
      <c r="AP71" s="263" t="n">
        <v>0</v>
      </c>
      <c r="AQ71" s="264" t="n">
        <v>0</v>
      </c>
      <c r="AR71" s="265" t="n">
        <f aca="false">+AP71+AQ71</f>
        <v>0</v>
      </c>
      <c r="AS71" s="264" t="n">
        <f aca="false">+AR71+AO71</f>
        <v>169</v>
      </c>
      <c r="AT71" s="263" t="n">
        <v>9</v>
      </c>
      <c r="AU71" s="264" t="n">
        <v>72</v>
      </c>
      <c r="AV71" s="264" t="n">
        <f aca="false">+AU71+AT71</f>
        <v>81</v>
      </c>
      <c r="AW71" s="263" t="n">
        <v>0</v>
      </c>
      <c r="AX71" s="264" t="n">
        <v>0</v>
      </c>
      <c r="AY71" s="265" t="n">
        <f aca="false">+AW71+AX71</f>
        <v>0</v>
      </c>
      <c r="AZ71" s="264" t="n">
        <f aca="false">+AY71+AV71</f>
        <v>81</v>
      </c>
      <c r="BA71" s="263" t="n">
        <v>9</v>
      </c>
      <c r="BB71" s="264" t="n">
        <v>35</v>
      </c>
      <c r="BC71" s="264" t="n">
        <f aca="false">+BB71+BA71</f>
        <v>44</v>
      </c>
      <c r="BD71" s="263" t="n">
        <v>0</v>
      </c>
      <c r="BE71" s="264" t="n">
        <v>0</v>
      </c>
      <c r="BF71" s="265" t="n">
        <f aca="false">+BD71+BE71</f>
        <v>0</v>
      </c>
      <c r="BG71" s="264" t="n">
        <f aca="false">+BF71+BC71</f>
        <v>44</v>
      </c>
      <c r="BH71" s="263" t="n">
        <v>9</v>
      </c>
      <c r="BI71" s="264" t="n">
        <v>42</v>
      </c>
      <c r="BJ71" s="264" t="n">
        <f aca="false">+BI71+BH71</f>
        <v>51</v>
      </c>
      <c r="BK71" s="263" t="n">
        <v>0</v>
      </c>
      <c r="BL71" s="264" t="n">
        <v>0</v>
      </c>
      <c r="BM71" s="265" t="n">
        <f aca="false">+BK71+BL71</f>
        <v>0</v>
      </c>
      <c r="BN71" s="264" t="n">
        <f aca="false">+BM71+BJ71</f>
        <v>51</v>
      </c>
      <c r="BO71" s="263" t="n">
        <v>3</v>
      </c>
      <c r="BP71" s="264" t="n">
        <v>13</v>
      </c>
      <c r="BQ71" s="264" t="n">
        <f aca="false">+BP71+BO71</f>
        <v>16</v>
      </c>
      <c r="BR71" s="263" t="n">
        <v>0</v>
      </c>
      <c r="BS71" s="264" t="n">
        <v>0</v>
      </c>
      <c r="BT71" s="265" t="n">
        <f aca="false">+BR71+BS71</f>
        <v>0</v>
      </c>
      <c r="BU71" s="264" t="n">
        <f aca="false">+BT71+BQ71</f>
        <v>16</v>
      </c>
      <c r="BV71" s="263" t="n">
        <v>1</v>
      </c>
      <c r="BW71" s="264" t="n">
        <v>5</v>
      </c>
      <c r="BX71" s="264" t="n">
        <f aca="false">+BW71+BV71</f>
        <v>6</v>
      </c>
      <c r="BY71" s="263" t="n">
        <v>0</v>
      </c>
      <c r="BZ71" s="264" t="n">
        <v>0</v>
      </c>
      <c r="CA71" s="265" t="n">
        <f aca="false">+BY71+BZ71</f>
        <v>0</v>
      </c>
      <c r="CB71" s="264" t="n">
        <f aca="false">+CA71+BX71</f>
        <v>6</v>
      </c>
      <c r="CC71" s="263" t="n">
        <v>0</v>
      </c>
      <c r="CD71" s="264" t="n">
        <v>4</v>
      </c>
      <c r="CE71" s="264" t="n">
        <f aca="false">+CD71+CC71</f>
        <v>4</v>
      </c>
      <c r="CF71" s="263" t="n">
        <v>0</v>
      </c>
      <c r="CG71" s="264" t="n">
        <v>0</v>
      </c>
      <c r="CH71" s="265" t="n">
        <f aca="false">+CF71+CG71</f>
        <v>0</v>
      </c>
      <c r="CI71" s="264" t="n">
        <f aca="false">+CH71+CE71</f>
        <v>4</v>
      </c>
      <c r="CJ71" s="263" t="n">
        <v>0</v>
      </c>
      <c r="CK71" s="264" t="n">
        <v>8</v>
      </c>
      <c r="CL71" s="264" t="n">
        <f aca="false">+CK71+CJ71</f>
        <v>8</v>
      </c>
      <c r="CM71" s="263" t="n">
        <v>0</v>
      </c>
      <c r="CN71" s="264" t="n">
        <v>0</v>
      </c>
      <c r="CO71" s="265" t="n">
        <f aca="false">+CM71+CN71</f>
        <v>0</v>
      </c>
      <c r="CP71" s="264" t="n">
        <f aca="false">+CO71+CL71</f>
        <v>8</v>
      </c>
      <c r="CQ71" s="263" t="n">
        <f aca="false">+D71+K71+R71+Y71+AF71+AM71+AT71+BA71+BH71+BO71+BV71+CC71+CJ71</f>
        <v>84</v>
      </c>
      <c r="CR71" s="264" t="n">
        <f aca="false">+E71+L71+S71+Z71+AG71+AN71+AU71+BB71+BI71+BP71+BW71+CD71+CK71</f>
        <v>769</v>
      </c>
      <c r="CS71" s="264" t="n">
        <f aca="false">+CR71+CQ71</f>
        <v>853</v>
      </c>
      <c r="CT71" s="263" t="n">
        <f aca="false">+G71+N71+U71+AB71+AI71+AP71+AW71+BD71+BK71+BR71+BY71+CF71+CM71</f>
        <v>0</v>
      </c>
      <c r="CU71" s="264" t="n">
        <f aca="false">+H71+O71+V71+AC71+AJ71+AQ71+AX71+BE71+BL71+BS71+BZ71+CG71+CN71</f>
        <v>1</v>
      </c>
      <c r="CV71" s="265" t="n">
        <f aca="false">+CT71+CU71</f>
        <v>1</v>
      </c>
      <c r="CW71" s="268" t="n">
        <f aca="false">+CV71+CS71</f>
        <v>854</v>
      </c>
      <c r="CX71" s="46"/>
      <c r="CY71" s="174"/>
      <c r="CZ71" s="46"/>
      <c r="DA71" s="46"/>
      <c r="DB71" s="46"/>
      <c r="DC71" s="46"/>
      <c r="DD71" s="46"/>
    </row>
    <row r="72" customFormat="false" ht="12.75" hidden="false" customHeight="false" outlineLevel="0" collapsed="false">
      <c r="B72" s="112" t="n">
        <v>63</v>
      </c>
      <c r="C72" s="241" t="s">
        <v>322</v>
      </c>
      <c r="D72" s="263" t="n">
        <v>0</v>
      </c>
      <c r="E72" s="264" t="n">
        <v>5</v>
      </c>
      <c r="F72" s="264" t="n">
        <f aca="false">+E72+D72</f>
        <v>5</v>
      </c>
      <c r="G72" s="263" t="n">
        <v>0</v>
      </c>
      <c r="H72" s="264" t="n">
        <v>0</v>
      </c>
      <c r="I72" s="265" t="n">
        <f aca="false">+G72+H72</f>
        <v>0</v>
      </c>
      <c r="J72" s="264" t="n">
        <f aca="false">+I72+F72</f>
        <v>5</v>
      </c>
      <c r="K72" s="263" t="n">
        <v>6</v>
      </c>
      <c r="L72" s="264" t="n">
        <v>45</v>
      </c>
      <c r="M72" s="264" t="n">
        <f aca="false">+L72+K72</f>
        <v>51</v>
      </c>
      <c r="N72" s="263" t="n">
        <v>0</v>
      </c>
      <c r="O72" s="264" t="n">
        <v>0</v>
      </c>
      <c r="P72" s="265" t="n">
        <f aca="false">+N72+O72</f>
        <v>0</v>
      </c>
      <c r="Q72" s="264" t="n">
        <f aca="false">+P72+M72</f>
        <v>51</v>
      </c>
      <c r="R72" s="263" t="n">
        <v>37</v>
      </c>
      <c r="S72" s="264" t="n">
        <v>280</v>
      </c>
      <c r="T72" s="264" t="n">
        <f aca="false">+S72+R72</f>
        <v>317</v>
      </c>
      <c r="U72" s="263" t="n">
        <v>0</v>
      </c>
      <c r="V72" s="264" t="n">
        <v>0</v>
      </c>
      <c r="W72" s="265" t="n">
        <f aca="false">+U72+V72</f>
        <v>0</v>
      </c>
      <c r="X72" s="264" t="n">
        <f aca="false">+W72+T72</f>
        <v>317</v>
      </c>
      <c r="Y72" s="263" t="n">
        <v>51</v>
      </c>
      <c r="Z72" s="264" t="n">
        <v>496</v>
      </c>
      <c r="AA72" s="264" t="n">
        <f aca="false">+Z72+Y72</f>
        <v>547</v>
      </c>
      <c r="AB72" s="263" t="n">
        <v>0</v>
      </c>
      <c r="AC72" s="264" t="n">
        <v>0</v>
      </c>
      <c r="AD72" s="265" t="n">
        <f aca="false">+AB72+AC72</f>
        <v>0</v>
      </c>
      <c r="AE72" s="264" t="n">
        <f aca="false">+AD72+AA72</f>
        <v>547</v>
      </c>
      <c r="AF72" s="263" t="n">
        <v>61</v>
      </c>
      <c r="AG72" s="264" t="n">
        <v>514</v>
      </c>
      <c r="AH72" s="264" t="n">
        <f aca="false">+AG72+AF72</f>
        <v>575</v>
      </c>
      <c r="AI72" s="263" t="n">
        <v>0</v>
      </c>
      <c r="AJ72" s="264" t="n">
        <v>0</v>
      </c>
      <c r="AK72" s="265" t="n">
        <f aca="false">+AI72+AJ72</f>
        <v>0</v>
      </c>
      <c r="AL72" s="264" t="n">
        <f aca="false">+AK72+AH72</f>
        <v>575</v>
      </c>
      <c r="AM72" s="263" t="n">
        <v>36</v>
      </c>
      <c r="AN72" s="264" t="n">
        <v>467</v>
      </c>
      <c r="AO72" s="264" t="n">
        <f aca="false">+AN72+AM72</f>
        <v>503</v>
      </c>
      <c r="AP72" s="263" t="n">
        <v>0</v>
      </c>
      <c r="AQ72" s="264" t="n">
        <v>0</v>
      </c>
      <c r="AR72" s="265" t="n">
        <f aca="false">+AP72+AQ72</f>
        <v>0</v>
      </c>
      <c r="AS72" s="264" t="n">
        <f aca="false">+AR72+AO72</f>
        <v>503</v>
      </c>
      <c r="AT72" s="263" t="n">
        <v>33</v>
      </c>
      <c r="AU72" s="264" t="n">
        <v>335</v>
      </c>
      <c r="AV72" s="264" t="n">
        <f aca="false">+AU72+AT72</f>
        <v>368</v>
      </c>
      <c r="AW72" s="263" t="n">
        <v>0</v>
      </c>
      <c r="AX72" s="264" t="n">
        <v>0</v>
      </c>
      <c r="AY72" s="265" t="n">
        <f aca="false">+AW72+AX72</f>
        <v>0</v>
      </c>
      <c r="AZ72" s="264" t="n">
        <f aca="false">+AY72+AV72</f>
        <v>368</v>
      </c>
      <c r="BA72" s="263" t="n">
        <v>19</v>
      </c>
      <c r="BB72" s="264" t="n">
        <v>180</v>
      </c>
      <c r="BC72" s="264" t="n">
        <f aca="false">+BB72+BA72</f>
        <v>199</v>
      </c>
      <c r="BD72" s="263" t="n">
        <v>0</v>
      </c>
      <c r="BE72" s="264" t="n">
        <v>0</v>
      </c>
      <c r="BF72" s="265" t="n">
        <f aca="false">+BD72+BE72</f>
        <v>0</v>
      </c>
      <c r="BG72" s="264" t="n">
        <f aca="false">+BF72+BC72</f>
        <v>199</v>
      </c>
      <c r="BH72" s="263" t="n">
        <v>11</v>
      </c>
      <c r="BI72" s="264" t="n">
        <v>99</v>
      </c>
      <c r="BJ72" s="264" t="n">
        <f aca="false">+BI72+BH72</f>
        <v>110</v>
      </c>
      <c r="BK72" s="263" t="n">
        <v>0</v>
      </c>
      <c r="BL72" s="264" t="n">
        <v>0</v>
      </c>
      <c r="BM72" s="265" t="n">
        <f aca="false">+BK72+BL72</f>
        <v>0</v>
      </c>
      <c r="BN72" s="264" t="n">
        <f aca="false">+BM72+BJ72</f>
        <v>110</v>
      </c>
      <c r="BO72" s="263" t="n">
        <v>13</v>
      </c>
      <c r="BP72" s="264" t="n">
        <v>53</v>
      </c>
      <c r="BQ72" s="264" t="n">
        <f aca="false">+BP72+BO72</f>
        <v>66</v>
      </c>
      <c r="BR72" s="263" t="n">
        <v>0</v>
      </c>
      <c r="BS72" s="264" t="n">
        <v>0</v>
      </c>
      <c r="BT72" s="265" t="n">
        <f aca="false">+BR72+BS72</f>
        <v>0</v>
      </c>
      <c r="BU72" s="264" t="n">
        <f aca="false">+BT72+BQ72</f>
        <v>66</v>
      </c>
      <c r="BV72" s="263" t="n">
        <v>8</v>
      </c>
      <c r="BW72" s="264" t="n">
        <v>21</v>
      </c>
      <c r="BX72" s="264" t="n">
        <f aca="false">+BW72+BV72</f>
        <v>29</v>
      </c>
      <c r="BY72" s="263" t="n">
        <v>0</v>
      </c>
      <c r="BZ72" s="264" t="n">
        <v>0</v>
      </c>
      <c r="CA72" s="265" t="n">
        <f aca="false">+BY72+BZ72</f>
        <v>0</v>
      </c>
      <c r="CB72" s="264" t="n">
        <f aca="false">+CA72+BX72</f>
        <v>29</v>
      </c>
      <c r="CC72" s="263" t="n">
        <v>2</v>
      </c>
      <c r="CD72" s="264" t="n">
        <v>9</v>
      </c>
      <c r="CE72" s="264" t="n">
        <f aca="false">+CD72+CC72</f>
        <v>11</v>
      </c>
      <c r="CF72" s="263" t="n">
        <v>0</v>
      </c>
      <c r="CG72" s="264" t="n">
        <v>0</v>
      </c>
      <c r="CH72" s="265" t="n">
        <f aca="false">+CF72+CG72</f>
        <v>0</v>
      </c>
      <c r="CI72" s="264" t="n">
        <f aca="false">+CH72+CE72</f>
        <v>11</v>
      </c>
      <c r="CJ72" s="263" t="n">
        <v>3</v>
      </c>
      <c r="CK72" s="264" t="n">
        <v>7</v>
      </c>
      <c r="CL72" s="264" t="n">
        <f aca="false">+CK72+CJ72</f>
        <v>10</v>
      </c>
      <c r="CM72" s="263" t="n">
        <v>0</v>
      </c>
      <c r="CN72" s="264" t="n">
        <v>0</v>
      </c>
      <c r="CO72" s="265" t="n">
        <f aca="false">+CM72+CN72</f>
        <v>0</v>
      </c>
      <c r="CP72" s="264" t="n">
        <f aca="false">+CO72+CL72</f>
        <v>10</v>
      </c>
      <c r="CQ72" s="263" t="n">
        <f aca="false">+D72+K72+R72+Y72+AF72+AM72+AT72+BA72+BH72+BO72+BV72+CC72+CJ72</f>
        <v>280</v>
      </c>
      <c r="CR72" s="264" t="n">
        <f aca="false">+E72+L72+S72+Z72+AG72+AN72+AU72+BB72+BI72+BP72+BW72+CD72+CK72</f>
        <v>2511</v>
      </c>
      <c r="CS72" s="264" t="n">
        <f aca="false">+CR72+CQ72</f>
        <v>2791</v>
      </c>
      <c r="CT72" s="263" t="n">
        <f aca="false">+G72+N72+U72+AB72+AI72+AP72+AW72+BD72+BK72+BR72+BY72+CF72+CM72</f>
        <v>0</v>
      </c>
      <c r="CU72" s="264" t="n">
        <f aca="false">+H72+O72+V72+AC72+AJ72+AQ72+AX72+BE72+BL72+BS72+BZ72+CG72+CN72</f>
        <v>0</v>
      </c>
      <c r="CV72" s="265" t="n">
        <f aca="false">+CT72+CU72</f>
        <v>0</v>
      </c>
      <c r="CW72" s="268" t="n">
        <f aca="false">+CV72+CS72</f>
        <v>2791</v>
      </c>
      <c r="CX72" s="46"/>
      <c r="CY72" s="174"/>
      <c r="CZ72" s="46"/>
      <c r="DA72" s="46"/>
      <c r="DB72" s="46"/>
      <c r="DC72" s="46"/>
      <c r="DD72" s="46"/>
    </row>
    <row r="73" customFormat="false" ht="12.75" hidden="false" customHeight="false" outlineLevel="0" collapsed="false">
      <c r="B73" s="112" t="n">
        <v>64</v>
      </c>
      <c r="C73" s="241" t="s">
        <v>324</v>
      </c>
      <c r="D73" s="263" t="n">
        <v>14</v>
      </c>
      <c r="E73" s="264" t="n">
        <v>26</v>
      </c>
      <c r="F73" s="264" t="n">
        <f aca="false">+E73+D73</f>
        <v>40</v>
      </c>
      <c r="G73" s="263" t="n">
        <v>0</v>
      </c>
      <c r="H73" s="264" t="n">
        <v>0</v>
      </c>
      <c r="I73" s="265" t="n">
        <f aca="false">+G73+H73</f>
        <v>0</v>
      </c>
      <c r="J73" s="264" t="n">
        <f aca="false">+I73+F73</f>
        <v>40</v>
      </c>
      <c r="K73" s="263" t="n">
        <v>15</v>
      </c>
      <c r="L73" s="264" t="n">
        <v>69</v>
      </c>
      <c r="M73" s="264" t="n">
        <f aca="false">+L73+K73</f>
        <v>84</v>
      </c>
      <c r="N73" s="263" t="n">
        <v>0</v>
      </c>
      <c r="O73" s="264" t="n">
        <v>0</v>
      </c>
      <c r="P73" s="265" t="n">
        <f aca="false">+N73+O73</f>
        <v>0</v>
      </c>
      <c r="Q73" s="264" t="n">
        <f aca="false">+P73+M73</f>
        <v>84</v>
      </c>
      <c r="R73" s="263" t="n">
        <v>53</v>
      </c>
      <c r="S73" s="264" t="n">
        <v>190</v>
      </c>
      <c r="T73" s="264" t="n">
        <f aca="false">+S73+R73</f>
        <v>243</v>
      </c>
      <c r="U73" s="263" t="n">
        <v>0</v>
      </c>
      <c r="V73" s="264" t="n">
        <v>0</v>
      </c>
      <c r="W73" s="265" t="n">
        <f aca="false">+U73+V73</f>
        <v>0</v>
      </c>
      <c r="X73" s="264" t="n">
        <f aca="false">+W73+T73</f>
        <v>243</v>
      </c>
      <c r="Y73" s="263" t="n">
        <v>115</v>
      </c>
      <c r="Z73" s="264" t="n">
        <v>451</v>
      </c>
      <c r="AA73" s="264" t="n">
        <f aca="false">+Z73+Y73</f>
        <v>566</v>
      </c>
      <c r="AB73" s="263" t="n">
        <v>0</v>
      </c>
      <c r="AC73" s="264" t="n">
        <v>0</v>
      </c>
      <c r="AD73" s="265" t="n">
        <f aca="false">+AB73+AC73</f>
        <v>0</v>
      </c>
      <c r="AE73" s="264" t="n">
        <f aca="false">+AD73+AA73</f>
        <v>566</v>
      </c>
      <c r="AF73" s="263" t="n">
        <v>187</v>
      </c>
      <c r="AG73" s="264" t="n">
        <v>727</v>
      </c>
      <c r="AH73" s="264" t="n">
        <f aca="false">+AG73+AF73</f>
        <v>914</v>
      </c>
      <c r="AI73" s="263" t="n">
        <v>0</v>
      </c>
      <c r="AJ73" s="264" t="n">
        <v>0</v>
      </c>
      <c r="AK73" s="265" t="n">
        <f aca="false">+AI73+AJ73</f>
        <v>0</v>
      </c>
      <c r="AL73" s="264" t="n">
        <f aca="false">+AK73+AH73</f>
        <v>914</v>
      </c>
      <c r="AM73" s="263" t="n">
        <v>170</v>
      </c>
      <c r="AN73" s="264" t="n">
        <v>753</v>
      </c>
      <c r="AO73" s="264" t="n">
        <f aca="false">+AN73+AM73</f>
        <v>923</v>
      </c>
      <c r="AP73" s="263" t="n">
        <v>0</v>
      </c>
      <c r="AQ73" s="264" t="n">
        <v>1</v>
      </c>
      <c r="AR73" s="265" t="n">
        <f aca="false">+AP73+AQ73</f>
        <v>1</v>
      </c>
      <c r="AS73" s="264" t="n">
        <f aca="false">+AR73+AO73</f>
        <v>924</v>
      </c>
      <c r="AT73" s="263" t="n">
        <v>216</v>
      </c>
      <c r="AU73" s="264" t="n">
        <v>758</v>
      </c>
      <c r="AV73" s="264" t="n">
        <f aca="false">+AU73+AT73</f>
        <v>974</v>
      </c>
      <c r="AW73" s="263" t="n">
        <v>1</v>
      </c>
      <c r="AX73" s="264" t="n">
        <v>0</v>
      </c>
      <c r="AY73" s="265" t="n">
        <f aca="false">+AW73+AX73</f>
        <v>1</v>
      </c>
      <c r="AZ73" s="264" t="n">
        <f aca="false">+AY73+AV73</f>
        <v>975</v>
      </c>
      <c r="BA73" s="263" t="n">
        <v>214</v>
      </c>
      <c r="BB73" s="264" t="n">
        <v>635</v>
      </c>
      <c r="BC73" s="264" t="n">
        <f aca="false">+BB73+BA73</f>
        <v>849</v>
      </c>
      <c r="BD73" s="263" t="n">
        <v>0</v>
      </c>
      <c r="BE73" s="264" t="n">
        <v>0</v>
      </c>
      <c r="BF73" s="265" t="n">
        <f aca="false">+BD73+BE73</f>
        <v>0</v>
      </c>
      <c r="BG73" s="264" t="n">
        <f aca="false">+BF73+BC73</f>
        <v>849</v>
      </c>
      <c r="BH73" s="263" t="n">
        <v>183</v>
      </c>
      <c r="BI73" s="264" t="n">
        <v>541</v>
      </c>
      <c r="BJ73" s="264" t="n">
        <f aca="false">+BI73+BH73</f>
        <v>724</v>
      </c>
      <c r="BK73" s="263" t="n">
        <v>0</v>
      </c>
      <c r="BL73" s="264" t="n">
        <v>2</v>
      </c>
      <c r="BM73" s="265" t="n">
        <f aca="false">+BK73+BL73</f>
        <v>2</v>
      </c>
      <c r="BN73" s="264" t="n">
        <f aca="false">+BM73+BJ73</f>
        <v>726</v>
      </c>
      <c r="BO73" s="263" t="n">
        <v>94</v>
      </c>
      <c r="BP73" s="264" t="n">
        <v>291</v>
      </c>
      <c r="BQ73" s="264" t="n">
        <f aca="false">+BP73+BO73</f>
        <v>385</v>
      </c>
      <c r="BR73" s="263" t="n">
        <v>0</v>
      </c>
      <c r="BS73" s="264" t="n">
        <v>0</v>
      </c>
      <c r="BT73" s="265" t="n">
        <f aca="false">+BR73+BS73</f>
        <v>0</v>
      </c>
      <c r="BU73" s="264" t="n">
        <f aca="false">+BT73+BQ73</f>
        <v>385</v>
      </c>
      <c r="BV73" s="263" t="n">
        <v>57</v>
      </c>
      <c r="BW73" s="264" t="n">
        <v>196</v>
      </c>
      <c r="BX73" s="264" t="n">
        <f aca="false">+BW73+BV73</f>
        <v>253</v>
      </c>
      <c r="BY73" s="263" t="n">
        <v>0</v>
      </c>
      <c r="BZ73" s="264" t="n">
        <v>0</v>
      </c>
      <c r="CA73" s="265" t="n">
        <f aca="false">+BY73+BZ73</f>
        <v>0</v>
      </c>
      <c r="CB73" s="264" t="n">
        <f aca="false">+CA73+BX73</f>
        <v>253</v>
      </c>
      <c r="CC73" s="263" t="n">
        <v>41</v>
      </c>
      <c r="CD73" s="264" t="n">
        <v>129</v>
      </c>
      <c r="CE73" s="264" t="n">
        <f aca="false">+CD73+CC73</f>
        <v>170</v>
      </c>
      <c r="CF73" s="263" t="n">
        <v>0</v>
      </c>
      <c r="CG73" s="264" t="n">
        <v>0</v>
      </c>
      <c r="CH73" s="265" t="n">
        <f aca="false">+CF73+CG73</f>
        <v>0</v>
      </c>
      <c r="CI73" s="264" t="n">
        <f aca="false">+CH73+CE73</f>
        <v>170</v>
      </c>
      <c r="CJ73" s="263" t="n">
        <v>33</v>
      </c>
      <c r="CK73" s="264" t="n">
        <v>133</v>
      </c>
      <c r="CL73" s="264" t="n">
        <f aca="false">+CK73+CJ73</f>
        <v>166</v>
      </c>
      <c r="CM73" s="263" t="n">
        <v>0</v>
      </c>
      <c r="CN73" s="264" t="n">
        <v>0</v>
      </c>
      <c r="CO73" s="265" t="n">
        <f aca="false">+CM73+CN73</f>
        <v>0</v>
      </c>
      <c r="CP73" s="264" t="n">
        <f aca="false">+CO73+CL73</f>
        <v>166</v>
      </c>
      <c r="CQ73" s="263" t="n">
        <f aca="false">+D73+K73+R73+Y73+AF73+AM73+AT73+BA73+BH73+BO73+BV73+CC73+CJ73</f>
        <v>1392</v>
      </c>
      <c r="CR73" s="264" t="n">
        <f aca="false">+E73+L73+S73+Z73+AG73+AN73+AU73+BB73+BI73+BP73+BW73+CD73+CK73</f>
        <v>4899</v>
      </c>
      <c r="CS73" s="264" t="n">
        <f aca="false">+CR73+CQ73</f>
        <v>6291</v>
      </c>
      <c r="CT73" s="263" t="n">
        <f aca="false">+G73+N73+U73+AB73+AI73+AP73+AW73+BD73+BK73+BR73+BY73+CF73+CM73</f>
        <v>1</v>
      </c>
      <c r="CU73" s="264" t="n">
        <f aca="false">+H73+O73+V73+AC73+AJ73+AQ73+AX73+BE73+BL73+BS73+BZ73+CG73+CN73</f>
        <v>3</v>
      </c>
      <c r="CV73" s="265" t="n">
        <f aca="false">+CT73+CU73</f>
        <v>4</v>
      </c>
      <c r="CW73" s="268" t="n">
        <f aca="false">+CV73+CS73</f>
        <v>6295</v>
      </c>
      <c r="CX73" s="46"/>
      <c r="CY73" s="174"/>
      <c r="CZ73" s="46"/>
      <c r="DA73" s="46"/>
      <c r="DB73" s="46"/>
      <c r="DC73" s="46"/>
      <c r="DD73" s="46"/>
    </row>
    <row r="74" customFormat="false" ht="12.75" hidden="false" customHeight="false" outlineLevel="0" collapsed="false">
      <c r="B74" s="112" t="n">
        <v>65</v>
      </c>
      <c r="C74" s="241" t="s">
        <v>326</v>
      </c>
      <c r="D74" s="263" t="n">
        <v>1</v>
      </c>
      <c r="E74" s="264" t="n">
        <v>5</v>
      </c>
      <c r="F74" s="264" t="n">
        <f aca="false">+E74+D74</f>
        <v>6</v>
      </c>
      <c r="G74" s="263" t="n">
        <v>0</v>
      </c>
      <c r="H74" s="264" t="n">
        <v>0</v>
      </c>
      <c r="I74" s="265" t="n">
        <f aca="false">+G74+H74</f>
        <v>0</v>
      </c>
      <c r="J74" s="264" t="n">
        <f aca="false">+I74+F74</f>
        <v>6</v>
      </c>
      <c r="K74" s="263" t="n">
        <v>2</v>
      </c>
      <c r="L74" s="264" t="n">
        <v>41</v>
      </c>
      <c r="M74" s="264" t="n">
        <f aca="false">+L74+K74</f>
        <v>43</v>
      </c>
      <c r="N74" s="263" t="n">
        <v>0</v>
      </c>
      <c r="O74" s="264" t="n">
        <v>0</v>
      </c>
      <c r="P74" s="265" t="n">
        <f aca="false">+N74+O74</f>
        <v>0</v>
      </c>
      <c r="Q74" s="264" t="n">
        <f aca="false">+P74+M74</f>
        <v>43</v>
      </c>
      <c r="R74" s="263" t="n">
        <v>15</v>
      </c>
      <c r="S74" s="264" t="n">
        <v>234</v>
      </c>
      <c r="T74" s="264" t="n">
        <f aca="false">+S74+R74</f>
        <v>249</v>
      </c>
      <c r="U74" s="263" t="n">
        <v>0</v>
      </c>
      <c r="V74" s="264" t="n">
        <v>0</v>
      </c>
      <c r="W74" s="265" t="n">
        <f aca="false">+U74+V74</f>
        <v>0</v>
      </c>
      <c r="X74" s="264" t="n">
        <f aca="false">+W74+T74</f>
        <v>249</v>
      </c>
      <c r="Y74" s="263" t="n">
        <v>46</v>
      </c>
      <c r="Z74" s="264" t="n">
        <v>370</v>
      </c>
      <c r="AA74" s="264" t="n">
        <f aca="false">+Z74+Y74</f>
        <v>416</v>
      </c>
      <c r="AB74" s="263" t="n">
        <v>0</v>
      </c>
      <c r="AC74" s="264" t="n">
        <v>0</v>
      </c>
      <c r="AD74" s="265" t="n">
        <f aca="false">+AB74+AC74</f>
        <v>0</v>
      </c>
      <c r="AE74" s="264" t="n">
        <f aca="false">+AD74+AA74</f>
        <v>416</v>
      </c>
      <c r="AF74" s="263" t="n">
        <v>54</v>
      </c>
      <c r="AG74" s="264" t="n">
        <v>432</v>
      </c>
      <c r="AH74" s="264" t="n">
        <f aca="false">+AG74+AF74</f>
        <v>486</v>
      </c>
      <c r="AI74" s="263" t="n">
        <v>0</v>
      </c>
      <c r="AJ74" s="264" t="n">
        <v>1</v>
      </c>
      <c r="AK74" s="265" t="n">
        <f aca="false">+AI74+AJ74</f>
        <v>1</v>
      </c>
      <c r="AL74" s="264" t="n">
        <f aca="false">+AK74+AH74</f>
        <v>487</v>
      </c>
      <c r="AM74" s="263" t="n">
        <v>39</v>
      </c>
      <c r="AN74" s="264" t="n">
        <v>342</v>
      </c>
      <c r="AO74" s="264" t="n">
        <f aca="false">+AN74+AM74</f>
        <v>381</v>
      </c>
      <c r="AP74" s="263" t="n">
        <v>0</v>
      </c>
      <c r="AQ74" s="264" t="n">
        <v>0</v>
      </c>
      <c r="AR74" s="265" t="n">
        <f aca="false">+AP74+AQ74</f>
        <v>0</v>
      </c>
      <c r="AS74" s="264" t="n">
        <f aca="false">+AR74+AO74</f>
        <v>381</v>
      </c>
      <c r="AT74" s="263" t="n">
        <v>27</v>
      </c>
      <c r="AU74" s="264" t="n">
        <v>281</v>
      </c>
      <c r="AV74" s="264" t="n">
        <f aca="false">+AU74+AT74</f>
        <v>308</v>
      </c>
      <c r="AW74" s="263" t="n">
        <v>0</v>
      </c>
      <c r="AX74" s="264" t="n">
        <v>0</v>
      </c>
      <c r="AY74" s="265" t="n">
        <f aca="false">+AW74+AX74</f>
        <v>0</v>
      </c>
      <c r="AZ74" s="264" t="n">
        <f aca="false">+AY74+AV74</f>
        <v>308</v>
      </c>
      <c r="BA74" s="263" t="n">
        <v>21</v>
      </c>
      <c r="BB74" s="264" t="n">
        <v>150</v>
      </c>
      <c r="BC74" s="264" t="n">
        <f aca="false">+BB74+BA74</f>
        <v>171</v>
      </c>
      <c r="BD74" s="263" t="n">
        <v>0</v>
      </c>
      <c r="BE74" s="264" t="n">
        <v>0</v>
      </c>
      <c r="BF74" s="265" t="n">
        <f aca="false">+BD74+BE74</f>
        <v>0</v>
      </c>
      <c r="BG74" s="264" t="n">
        <f aca="false">+BF74+BC74</f>
        <v>171</v>
      </c>
      <c r="BH74" s="263" t="n">
        <v>15</v>
      </c>
      <c r="BI74" s="264" t="n">
        <v>85</v>
      </c>
      <c r="BJ74" s="264" t="n">
        <f aca="false">+BI74+BH74</f>
        <v>100</v>
      </c>
      <c r="BK74" s="263" t="n">
        <v>0</v>
      </c>
      <c r="BL74" s="264" t="n">
        <v>1</v>
      </c>
      <c r="BM74" s="265" t="n">
        <f aca="false">+BK74+BL74</f>
        <v>1</v>
      </c>
      <c r="BN74" s="264" t="n">
        <f aca="false">+BM74+BJ74</f>
        <v>101</v>
      </c>
      <c r="BO74" s="263" t="n">
        <v>5</v>
      </c>
      <c r="BP74" s="264" t="n">
        <v>38</v>
      </c>
      <c r="BQ74" s="264" t="n">
        <f aca="false">+BP74+BO74</f>
        <v>43</v>
      </c>
      <c r="BR74" s="263" t="n">
        <v>0</v>
      </c>
      <c r="BS74" s="264" t="n">
        <v>0</v>
      </c>
      <c r="BT74" s="265" t="n">
        <f aca="false">+BR74+BS74</f>
        <v>0</v>
      </c>
      <c r="BU74" s="264" t="n">
        <f aca="false">+BT74+BQ74</f>
        <v>43</v>
      </c>
      <c r="BV74" s="263" t="n">
        <v>2</v>
      </c>
      <c r="BW74" s="264" t="n">
        <v>18</v>
      </c>
      <c r="BX74" s="264" t="n">
        <f aca="false">+BW74+BV74</f>
        <v>20</v>
      </c>
      <c r="BY74" s="263" t="n">
        <v>0</v>
      </c>
      <c r="BZ74" s="264" t="n">
        <v>0</v>
      </c>
      <c r="CA74" s="265" t="n">
        <f aca="false">+BY74+BZ74</f>
        <v>0</v>
      </c>
      <c r="CB74" s="264" t="n">
        <f aca="false">+CA74+BX74</f>
        <v>20</v>
      </c>
      <c r="CC74" s="263" t="n">
        <v>1</v>
      </c>
      <c r="CD74" s="264" t="n">
        <v>8</v>
      </c>
      <c r="CE74" s="264" t="n">
        <f aca="false">+CD74+CC74</f>
        <v>9</v>
      </c>
      <c r="CF74" s="263" t="n">
        <v>0</v>
      </c>
      <c r="CG74" s="264" t="n">
        <v>0</v>
      </c>
      <c r="CH74" s="265" t="n">
        <f aca="false">+CF74+CG74</f>
        <v>0</v>
      </c>
      <c r="CI74" s="264" t="n">
        <f aca="false">+CH74+CE74</f>
        <v>9</v>
      </c>
      <c r="CJ74" s="263" t="n">
        <v>2</v>
      </c>
      <c r="CK74" s="264" t="n">
        <v>10</v>
      </c>
      <c r="CL74" s="264" t="n">
        <f aca="false">+CK74+CJ74</f>
        <v>12</v>
      </c>
      <c r="CM74" s="263" t="n">
        <v>0</v>
      </c>
      <c r="CN74" s="264" t="n">
        <v>0</v>
      </c>
      <c r="CO74" s="265" t="n">
        <f aca="false">+CM74+CN74</f>
        <v>0</v>
      </c>
      <c r="CP74" s="264" t="n">
        <f aca="false">+CO74+CL74</f>
        <v>12</v>
      </c>
      <c r="CQ74" s="263" t="n">
        <f aca="false">+D74+K74+R74+Y74+AF74+AM74+AT74+BA74+BH74+BO74+BV74+CC74+CJ74</f>
        <v>230</v>
      </c>
      <c r="CR74" s="264" t="n">
        <f aca="false">+E74+L74+S74+Z74+AG74+AN74+AU74+BB74+BI74+BP74+BW74+CD74+CK74</f>
        <v>2014</v>
      </c>
      <c r="CS74" s="264" t="n">
        <f aca="false">+CR74+CQ74</f>
        <v>2244</v>
      </c>
      <c r="CT74" s="263" t="n">
        <f aca="false">+G74+N74+U74+AB74+AI74+AP74+AW74+BD74+BK74+BR74+BY74+CF74+CM74</f>
        <v>0</v>
      </c>
      <c r="CU74" s="264" t="n">
        <f aca="false">+H74+O74+V74+AC74+AJ74+AQ74+AX74+BE74+BL74+BS74+BZ74+CG74+CN74</f>
        <v>2</v>
      </c>
      <c r="CV74" s="265" t="n">
        <f aca="false">+CT74+CU74</f>
        <v>2</v>
      </c>
      <c r="CW74" s="268" t="n">
        <f aca="false">+CV74+CS74</f>
        <v>2246</v>
      </c>
      <c r="CX74" s="46"/>
      <c r="CY74" s="174"/>
      <c r="CZ74" s="46"/>
      <c r="DA74" s="46"/>
      <c r="DB74" s="46"/>
      <c r="DC74" s="46"/>
      <c r="DD74" s="46"/>
    </row>
    <row r="75" customFormat="false" ht="12.75" hidden="false" customHeight="false" outlineLevel="0" collapsed="false">
      <c r="B75" s="112" t="n">
        <v>66</v>
      </c>
      <c r="C75" s="241" t="s">
        <v>328</v>
      </c>
      <c r="D75" s="263" t="n">
        <v>3</v>
      </c>
      <c r="E75" s="264" t="n">
        <v>4</v>
      </c>
      <c r="F75" s="264" t="n">
        <f aca="false">+E75+D75</f>
        <v>7</v>
      </c>
      <c r="G75" s="263" t="n">
        <v>0</v>
      </c>
      <c r="H75" s="264" t="n">
        <v>0</v>
      </c>
      <c r="I75" s="265" t="n">
        <f aca="false">+G75+H75</f>
        <v>0</v>
      </c>
      <c r="J75" s="264" t="n">
        <f aca="false">+I75+F75</f>
        <v>7</v>
      </c>
      <c r="K75" s="263" t="n">
        <v>5</v>
      </c>
      <c r="L75" s="264" t="n">
        <v>42</v>
      </c>
      <c r="M75" s="264" t="n">
        <f aca="false">+L75+K75</f>
        <v>47</v>
      </c>
      <c r="N75" s="263" t="n">
        <v>0</v>
      </c>
      <c r="O75" s="264" t="n">
        <v>0</v>
      </c>
      <c r="P75" s="265" t="n">
        <f aca="false">+N75+O75</f>
        <v>0</v>
      </c>
      <c r="Q75" s="264" t="n">
        <f aca="false">+P75+M75</f>
        <v>47</v>
      </c>
      <c r="R75" s="263" t="n">
        <v>30</v>
      </c>
      <c r="S75" s="264" t="n">
        <v>145</v>
      </c>
      <c r="T75" s="264" t="n">
        <f aca="false">+S75+R75</f>
        <v>175</v>
      </c>
      <c r="U75" s="263" t="n">
        <v>0</v>
      </c>
      <c r="V75" s="264" t="n">
        <v>0</v>
      </c>
      <c r="W75" s="265" t="n">
        <f aca="false">+U75+V75</f>
        <v>0</v>
      </c>
      <c r="X75" s="264" t="n">
        <f aca="false">+W75+T75</f>
        <v>175</v>
      </c>
      <c r="Y75" s="263" t="n">
        <v>44</v>
      </c>
      <c r="Z75" s="264" t="n">
        <v>332</v>
      </c>
      <c r="AA75" s="264" t="n">
        <f aca="false">+Z75+Y75</f>
        <v>376</v>
      </c>
      <c r="AB75" s="263" t="n">
        <v>0</v>
      </c>
      <c r="AC75" s="264" t="n">
        <v>0</v>
      </c>
      <c r="AD75" s="265" t="n">
        <f aca="false">+AB75+AC75</f>
        <v>0</v>
      </c>
      <c r="AE75" s="264" t="n">
        <f aca="false">+AD75+AA75</f>
        <v>376</v>
      </c>
      <c r="AF75" s="263" t="n">
        <v>39</v>
      </c>
      <c r="AG75" s="264" t="n">
        <v>338</v>
      </c>
      <c r="AH75" s="264" t="n">
        <f aca="false">+AG75+AF75</f>
        <v>377</v>
      </c>
      <c r="AI75" s="263" t="n">
        <v>0</v>
      </c>
      <c r="AJ75" s="264" t="n">
        <v>1</v>
      </c>
      <c r="AK75" s="265" t="n">
        <f aca="false">+AI75+AJ75</f>
        <v>1</v>
      </c>
      <c r="AL75" s="264" t="n">
        <f aca="false">+AK75+AH75</f>
        <v>378</v>
      </c>
      <c r="AM75" s="263" t="n">
        <v>33</v>
      </c>
      <c r="AN75" s="264" t="n">
        <v>353</v>
      </c>
      <c r="AO75" s="264" t="n">
        <f aca="false">+AN75+AM75</f>
        <v>386</v>
      </c>
      <c r="AP75" s="263" t="n">
        <v>0</v>
      </c>
      <c r="AQ75" s="264" t="n">
        <v>0</v>
      </c>
      <c r="AR75" s="265" t="n">
        <f aca="false">+AP75+AQ75</f>
        <v>0</v>
      </c>
      <c r="AS75" s="264" t="n">
        <f aca="false">+AR75+AO75</f>
        <v>386</v>
      </c>
      <c r="AT75" s="263" t="n">
        <v>39</v>
      </c>
      <c r="AU75" s="264" t="n">
        <v>321</v>
      </c>
      <c r="AV75" s="264" t="n">
        <f aca="false">+AU75+AT75</f>
        <v>360</v>
      </c>
      <c r="AW75" s="263" t="n">
        <v>0</v>
      </c>
      <c r="AX75" s="264" t="n">
        <v>0</v>
      </c>
      <c r="AY75" s="265" t="n">
        <f aca="false">+AW75+AX75</f>
        <v>0</v>
      </c>
      <c r="AZ75" s="264" t="n">
        <f aca="false">+AY75+AV75</f>
        <v>360</v>
      </c>
      <c r="BA75" s="263" t="n">
        <v>44</v>
      </c>
      <c r="BB75" s="264" t="n">
        <v>223</v>
      </c>
      <c r="BC75" s="264" t="n">
        <f aca="false">+BB75+BA75</f>
        <v>267</v>
      </c>
      <c r="BD75" s="263" t="n">
        <v>0</v>
      </c>
      <c r="BE75" s="264" t="n">
        <v>0</v>
      </c>
      <c r="BF75" s="265" t="n">
        <f aca="false">+BD75+BE75</f>
        <v>0</v>
      </c>
      <c r="BG75" s="264" t="n">
        <f aca="false">+BF75+BC75</f>
        <v>267</v>
      </c>
      <c r="BH75" s="263" t="n">
        <v>27</v>
      </c>
      <c r="BI75" s="264" t="n">
        <v>166</v>
      </c>
      <c r="BJ75" s="264" t="n">
        <f aca="false">+BI75+BH75</f>
        <v>193</v>
      </c>
      <c r="BK75" s="263" t="n">
        <v>0</v>
      </c>
      <c r="BL75" s="264" t="n">
        <v>0</v>
      </c>
      <c r="BM75" s="265" t="n">
        <f aca="false">+BK75+BL75</f>
        <v>0</v>
      </c>
      <c r="BN75" s="264" t="n">
        <f aca="false">+BM75+BJ75</f>
        <v>193</v>
      </c>
      <c r="BO75" s="263" t="n">
        <v>12</v>
      </c>
      <c r="BP75" s="264" t="n">
        <v>82</v>
      </c>
      <c r="BQ75" s="264" t="n">
        <f aca="false">+BP75+BO75</f>
        <v>94</v>
      </c>
      <c r="BR75" s="263" t="n">
        <v>0</v>
      </c>
      <c r="BS75" s="264" t="n">
        <v>0</v>
      </c>
      <c r="BT75" s="265" t="n">
        <f aca="false">+BR75+BS75</f>
        <v>0</v>
      </c>
      <c r="BU75" s="264" t="n">
        <f aca="false">+BT75+BQ75</f>
        <v>94</v>
      </c>
      <c r="BV75" s="263" t="n">
        <v>7</v>
      </c>
      <c r="BW75" s="264" t="n">
        <v>37</v>
      </c>
      <c r="BX75" s="264" t="n">
        <f aca="false">+BW75+BV75</f>
        <v>44</v>
      </c>
      <c r="BY75" s="263" t="n">
        <v>0</v>
      </c>
      <c r="BZ75" s="264" t="n">
        <v>1</v>
      </c>
      <c r="CA75" s="265" t="n">
        <f aca="false">+BY75+BZ75</f>
        <v>1</v>
      </c>
      <c r="CB75" s="264" t="n">
        <f aca="false">+CA75+BX75</f>
        <v>45</v>
      </c>
      <c r="CC75" s="263" t="n">
        <v>2</v>
      </c>
      <c r="CD75" s="264" t="n">
        <v>19</v>
      </c>
      <c r="CE75" s="264" t="n">
        <f aca="false">+CD75+CC75</f>
        <v>21</v>
      </c>
      <c r="CF75" s="263" t="n">
        <v>0</v>
      </c>
      <c r="CG75" s="264" t="n">
        <v>0</v>
      </c>
      <c r="CH75" s="265" t="n">
        <f aca="false">+CF75+CG75</f>
        <v>0</v>
      </c>
      <c r="CI75" s="264" t="n">
        <f aca="false">+CH75+CE75</f>
        <v>21</v>
      </c>
      <c r="CJ75" s="263" t="n">
        <v>4</v>
      </c>
      <c r="CK75" s="264" t="n">
        <v>21</v>
      </c>
      <c r="CL75" s="264" t="n">
        <f aca="false">+CK75+CJ75</f>
        <v>25</v>
      </c>
      <c r="CM75" s="263" t="n">
        <v>0</v>
      </c>
      <c r="CN75" s="264" t="n">
        <v>0</v>
      </c>
      <c r="CO75" s="265" t="n">
        <f aca="false">+CM75+CN75</f>
        <v>0</v>
      </c>
      <c r="CP75" s="264" t="n">
        <f aca="false">+CO75+CL75</f>
        <v>25</v>
      </c>
      <c r="CQ75" s="263" t="n">
        <f aca="false">+D75+K75+R75+Y75+AF75+AM75+AT75+BA75+BH75+BO75+BV75+CC75+CJ75</f>
        <v>289</v>
      </c>
      <c r="CR75" s="264" t="n">
        <f aca="false">+E75+L75+S75+Z75+AG75+AN75+AU75+BB75+BI75+BP75+BW75+CD75+CK75</f>
        <v>2083</v>
      </c>
      <c r="CS75" s="264" t="n">
        <f aca="false">+CR75+CQ75</f>
        <v>2372</v>
      </c>
      <c r="CT75" s="263" t="n">
        <f aca="false">+G75+N75+U75+AB75+AI75+AP75+AW75+BD75+BK75+BR75+BY75+CF75+CM75</f>
        <v>0</v>
      </c>
      <c r="CU75" s="264" t="n">
        <f aca="false">+H75+O75+V75+AC75+AJ75+AQ75+AX75+BE75+BL75+BS75+BZ75+CG75+CN75</f>
        <v>2</v>
      </c>
      <c r="CV75" s="265" t="n">
        <f aca="false">+CT75+CU75</f>
        <v>2</v>
      </c>
      <c r="CW75" s="268" t="n">
        <f aca="false">+CV75+CS75</f>
        <v>2374</v>
      </c>
      <c r="CX75" s="46"/>
      <c r="CY75" s="174"/>
      <c r="CZ75" s="46"/>
      <c r="DA75" s="46"/>
      <c r="DB75" s="46"/>
      <c r="DC75" s="46"/>
      <c r="DD75" s="46"/>
    </row>
    <row r="76" customFormat="false" ht="12.75" hidden="false" customHeight="false" outlineLevel="0" collapsed="false">
      <c r="B76" s="112" t="n">
        <v>67</v>
      </c>
      <c r="C76" s="241" t="s">
        <v>330</v>
      </c>
      <c r="D76" s="263" t="n">
        <v>25</v>
      </c>
      <c r="E76" s="264" t="n">
        <v>36</v>
      </c>
      <c r="F76" s="264" t="n">
        <f aca="false">+E76+D76</f>
        <v>61</v>
      </c>
      <c r="G76" s="263" t="n">
        <v>0</v>
      </c>
      <c r="H76" s="264" t="n">
        <v>0</v>
      </c>
      <c r="I76" s="265" t="n">
        <f aca="false">+G76+H76</f>
        <v>0</v>
      </c>
      <c r="J76" s="264" t="n">
        <f aca="false">+I76+F76</f>
        <v>61</v>
      </c>
      <c r="K76" s="263" t="n">
        <v>24</v>
      </c>
      <c r="L76" s="264" t="n">
        <v>105</v>
      </c>
      <c r="M76" s="264" t="n">
        <f aca="false">+L76+K76</f>
        <v>129</v>
      </c>
      <c r="N76" s="263" t="n">
        <v>1</v>
      </c>
      <c r="O76" s="264" t="n">
        <v>0</v>
      </c>
      <c r="P76" s="265" t="n">
        <f aca="false">+N76+O76</f>
        <v>1</v>
      </c>
      <c r="Q76" s="264" t="n">
        <f aca="false">+P76+M76</f>
        <v>130</v>
      </c>
      <c r="R76" s="263" t="n">
        <v>109</v>
      </c>
      <c r="S76" s="264" t="n">
        <v>367</v>
      </c>
      <c r="T76" s="264" t="n">
        <f aca="false">+S76+R76</f>
        <v>476</v>
      </c>
      <c r="U76" s="263" t="n">
        <v>0</v>
      </c>
      <c r="V76" s="264" t="n">
        <v>1</v>
      </c>
      <c r="W76" s="265" t="n">
        <f aca="false">+U76+V76</f>
        <v>1</v>
      </c>
      <c r="X76" s="264" t="n">
        <f aca="false">+W76+T76</f>
        <v>477</v>
      </c>
      <c r="Y76" s="263" t="n">
        <v>244</v>
      </c>
      <c r="Z76" s="264" t="n">
        <v>968</v>
      </c>
      <c r="AA76" s="264" t="n">
        <f aca="false">+Z76+Y76</f>
        <v>1212</v>
      </c>
      <c r="AB76" s="263" t="n">
        <v>0</v>
      </c>
      <c r="AC76" s="264" t="n">
        <v>1</v>
      </c>
      <c r="AD76" s="265" t="n">
        <f aca="false">+AB76+AC76</f>
        <v>1</v>
      </c>
      <c r="AE76" s="264" t="n">
        <f aca="false">+AD76+AA76</f>
        <v>1213</v>
      </c>
      <c r="AF76" s="263" t="n">
        <v>319</v>
      </c>
      <c r="AG76" s="264" t="n">
        <v>1188</v>
      </c>
      <c r="AH76" s="264" t="n">
        <f aca="false">+AG76+AF76</f>
        <v>1507</v>
      </c>
      <c r="AI76" s="263" t="n">
        <v>1</v>
      </c>
      <c r="AJ76" s="264" t="n">
        <v>1</v>
      </c>
      <c r="AK76" s="265" t="n">
        <f aca="false">+AI76+AJ76</f>
        <v>2</v>
      </c>
      <c r="AL76" s="264" t="n">
        <f aca="false">+AK76+AH76</f>
        <v>1509</v>
      </c>
      <c r="AM76" s="263" t="n">
        <v>356</v>
      </c>
      <c r="AN76" s="264" t="n">
        <v>1142</v>
      </c>
      <c r="AO76" s="264" t="n">
        <f aca="false">+AN76+AM76</f>
        <v>1498</v>
      </c>
      <c r="AP76" s="263" t="n">
        <v>0</v>
      </c>
      <c r="AQ76" s="264" t="n">
        <v>2</v>
      </c>
      <c r="AR76" s="265" t="n">
        <f aca="false">+AP76+AQ76</f>
        <v>2</v>
      </c>
      <c r="AS76" s="264" t="n">
        <f aca="false">+AR76+AO76</f>
        <v>1500</v>
      </c>
      <c r="AT76" s="263" t="n">
        <v>404</v>
      </c>
      <c r="AU76" s="264" t="n">
        <v>1248</v>
      </c>
      <c r="AV76" s="264" t="n">
        <f aca="false">+AU76+AT76</f>
        <v>1652</v>
      </c>
      <c r="AW76" s="263" t="n">
        <v>0</v>
      </c>
      <c r="AX76" s="264" t="n">
        <v>0</v>
      </c>
      <c r="AY76" s="265" t="n">
        <f aca="false">+AW76+AX76</f>
        <v>0</v>
      </c>
      <c r="AZ76" s="264" t="n">
        <f aca="false">+AY76+AV76</f>
        <v>1652</v>
      </c>
      <c r="BA76" s="263" t="n">
        <v>387</v>
      </c>
      <c r="BB76" s="264" t="n">
        <v>1218</v>
      </c>
      <c r="BC76" s="264" t="n">
        <f aca="false">+BB76+BA76</f>
        <v>1605</v>
      </c>
      <c r="BD76" s="263" t="n">
        <v>0</v>
      </c>
      <c r="BE76" s="264" t="n">
        <v>2</v>
      </c>
      <c r="BF76" s="265" t="n">
        <f aca="false">+BD76+BE76</f>
        <v>2</v>
      </c>
      <c r="BG76" s="264" t="n">
        <f aca="false">+BF76+BC76</f>
        <v>1607</v>
      </c>
      <c r="BH76" s="263" t="n">
        <v>326</v>
      </c>
      <c r="BI76" s="264" t="n">
        <v>1067</v>
      </c>
      <c r="BJ76" s="264" t="n">
        <f aca="false">+BI76+BH76</f>
        <v>1393</v>
      </c>
      <c r="BK76" s="263" t="n">
        <v>0</v>
      </c>
      <c r="BL76" s="264" t="n">
        <v>0</v>
      </c>
      <c r="BM76" s="265" t="n">
        <f aca="false">+BK76+BL76</f>
        <v>0</v>
      </c>
      <c r="BN76" s="264" t="n">
        <f aca="false">+BM76+BJ76</f>
        <v>1393</v>
      </c>
      <c r="BO76" s="263" t="n">
        <v>222</v>
      </c>
      <c r="BP76" s="264" t="n">
        <v>673</v>
      </c>
      <c r="BQ76" s="264" t="n">
        <f aca="false">+BP76+BO76</f>
        <v>895</v>
      </c>
      <c r="BR76" s="263" t="n">
        <v>0</v>
      </c>
      <c r="BS76" s="264" t="n">
        <v>0</v>
      </c>
      <c r="BT76" s="265" t="n">
        <f aca="false">+BR76+BS76</f>
        <v>0</v>
      </c>
      <c r="BU76" s="264" t="n">
        <f aca="false">+BT76+BQ76</f>
        <v>895</v>
      </c>
      <c r="BV76" s="263" t="n">
        <v>111</v>
      </c>
      <c r="BW76" s="264" t="n">
        <v>396</v>
      </c>
      <c r="BX76" s="264" t="n">
        <f aca="false">+BW76+BV76</f>
        <v>507</v>
      </c>
      <c r="BY76" s="263" t="n">
        <v>0</v>
      </c>
      <c r="BZ76" s="264" t="n">
        <v>0</v>
      </c>
      <c r="CA76" s="265" t="n">
        <f aca="false">+BY76+BZ76</f>
        <v>0</v>
      </c>
      <c r="CB76" s="264" t="n">
        <f aca="false">+CA76+BX76</f>
        <v>507</v>
      </c>
      <c r="CC76" s="263" t="n">
        <v>60</v>
      </c>
      <c r="CD76" s="264" t="n">
        <v>246</v>
      </c>
      <c r="CE76" s="264" t="n">
        <f aca="false">+CD76+CC76</f>
        <v>306</v>
      </c>
      <c r="CF76" s="263" t="n">
        <v>0</v>
      </c>
      <c r="CG76" s="264" t="n">
        <v>0</v>
      </c>
      <c r="CH76" s="265" t="n">
        <f aca="false">+CF76+CG76</f>
        <v>0</v>
      </c>
      <c r="CI76" s="264" t="n">
        <f aca="false">+CH76+CE76</f>
        <v>306</v>
      </c>
      <c r="CJ76" s="263" t="n">
        <v>67</v>
      </c>
      <c r="CK76" s="264" t="n">
        <v>200</v>
      </c>
      <c r="CL76" s="264" t="n">
        <f aca="false">+CK76+CJ76</f>
        <v>267</v>
      </c>
      <c r="CM76" s="263" t="n">
        <v>0</v>
      </c>
      <c r="CN76" s="264" t="n">
        <v>0</v>
      </c>
      <c r="CO76" s="265" t="n">
        <f aca="false">+CM76+CN76</f>
        <v>0</v>
      </c>
      <c r="CP76" s="264" t="n">
        <f aca="false">+CO76+CL76</f>
        <v>267</v>
      </c>
      <c r="CQ76" s="263" t="n">
        <f aca="false">+D76+K76+R76+Y76+AF76+AM76+AT76+BA76+BH76+BO76+BV76+CC76+CJ76</f>
        <v>2654</v>
      </c>
      <c r="CR76" s="264" t="n">
        <f aca="false">+E76+L76+S76+Z76+AG76+AN76+AU76+BB76+BI76+BP76+BW76+CD76+CK76</f>
        <v>8854</v>
      </c>
      <c r="CS76" s="264" t="n">
        <f aca="false">+CR76+CQ76</f>
        <v>11508</v>
      </c>
      <c r="CT76" s="263" t="n">
        <f aca="false">+G76+N76+U76+AB76+AI76+AP76+AW76+BD76+BK76+BR76+BY76+CF76+CM76</f>
        <v>2</v>
      </c>
      <c r="CU76" s="264" t="n">
        <f aca="false">+H76+O76+V76+AC76+AJ76+AQ76+AX76+BE76+BL76+BS76+BZ76+CG76+CN76</f>
        <v>7</v>
      </c>
      <c r="CV76" s="265" t="n">
        <f aca="false">+CT76+CU76</f>
        <v>9</v>
      </c>
      <c r="CW76" s="268" t="n">
        <f aca="false">+CV76+CS76</f>
        <v>11517</v>
      </c>
      <c r="CX76" s="46"/>
      <c r="CY76" s="174"/>
      <c r="CZ76" s="46"/>
      <c r="DA76" s="46"/>
      <c r="DB76" s="46"/>
      <c r="DC76" s="46"/>
      <c r="DD76" s="46"/>
    </row>
    <row r="77" customFormat="false" ht="12.75" hidden="false" customHeight="false" outlineLevel="0" collapsed="false">
      <c r="B77" s="112" t="n">
        <v>68</v>
      </c>
      <c r="C77" s="241" t="s">
        <v>332</v>
      </c>
      <c r="D77" s="263" t="n">
        <v>2</v>
      </c>
      <c r="E77" s="264" t="n">
        <v>3</v>
      </c>
      <c r="F77" s="264" t="n">
        <f aca="false">+E77+D77</f>
        <v>5</v>
      </c>
      <c r="G77" s="263" t="n">
        <v>0</v>
      </c>
      <c r="H77" s="264" t="n">
        <v>0</v>
      </c>
      <c r="I77" s="265" t="n">
        <f aca="false">+G77+H77</f>
        <v>0</v>
      </c>
      <c r="J77" s="264" t="n">
        <f aca="false">+I77+F77</f>
        <v>5</v>
      </c>
      <c r="K77" s="263" t="n">
        <v>5</v>
      </c>
      <c r="L77" s="264" t="n">
        <v>21</v>
      </c>
      <c r="M77" s="264" t="n">
        <f aca="false">+L77+K77</f>
        <v>26</v>
      </c>
      <c r="N77" s="263" t="n">
        <v>0</v>
      </c>
      <c r="O77" s="264" t="n">
        <v>0</v>
      </c>
      <c r="P77" s="265" t="n">
        <f aca="false">+N77+O77</f>
        <v>0</v>
      </c>
      <c r="Q77" s="264" t="n">
        <f aca="false">+P77+M77</f>
        <v>26</v>
      </c>
      <c r="R77" s="263" t="n">
        <v>16</v>
      </c>
      <c r="S77" s="264" t="n">
        <v>110</v>
      </c>
      <c r="T77" s="264" t="n">
        <f aca="false">+S77+R77</f>
        <v>126</v>
      </c>
      <c r="U77" s="263" t="n">
        <v>0</v>
      </c>
      <c r="V77" s="264" t="n">
        <v>2</v>
      </c>
      <c r="W77" s="265" t="n">
        <f aca="false">+U77+V77</f>
        <v>2</v>
      </c>
      <c r="X77" s="264" t="n">
        <f aca="false">+W77+T77</f>
        <v>128</v>
      </c>
      <c r="Y77" s="263" t="n">
        <v>34</v>
      </c>
      <c r="Z77" s="264" t="n">
        <v>246</v>
      </c>
      <c r="AA77" s="264" t="n">
        <f aca="false">+Z77+Y77</f>
        <v>280</v>
      </c>
      <c r="AB77" s="263" t="n">
        <v>0</v>
      </c>
      <c r="AC77" s="264" t="n">
        <v>1</v>
      </c>
      <c r="AD77" s="265" t="n">
        <f aca="false">+AB77+AC77</f>
        <v>1</v>
      </c>
      <c r="AE77" s="264" t="n">
        <f aca="false">+AD77+AA77</f>
        <v>281</v>
      </c>
      <c r="AF77" s="263" t="n">
        <v>57</v>
      </c>
      <c r="AG77" s="264" t="n">
        <v>348</v>
      </c>
      <c r="AH77" s="264" t="n">
        <f aca="false">+AG77+AF77</f>
        <v>405</v>
      </c>
      <c r="AI77" s="263" t="n">
        <v>0</v>
      </c>
      <c r="AJ77" s="264" t="n">
        <v>1</v>
      </c>
      <c r="AK77" s="265" t="n">
        <f aca="false">+AI77+AJ77</f>
        <v>1</v>
      </c>
      <c r="AL77" s="264" t="n">
        <f aca="false">+AK77+AH77</f>
        <v>406</v>
      </c>
      <c r="AM77" s="263" t="n">
        <v>64</v>
      </c>
      <c r="AN77" s="264" t="n">
        <v>330</v>
      </c>
      <c r="AO77" s="264" t="n">
        <f aca="false">+AN77+AM77</f>
        <v>394</v>
      </c>
      <c r="AP77" s="263" t="n">
        <v>1</v>
      </c>
      <c r="AQ77" s="264" t="n">
        <v>0</v>
      </c>
      <c r="AR77" s="265" t="n">
        <f aca="false">+AP77+AQ77</f>
        <v>1</v>
      </c>
      <c r="AS77" s="264" t="n">
        <f aca="false">+AR77+AO77</f>
        <v>395</v>
      </c>
      <c r="AT77" s="263" t="n">
        <v>40</v>
      </c>
      <c r="AU77" s="264" t="n">
        <v>304</v>
      </c>
      <c r="AV77" s="264" t="n">
        <f aca="false">+AU77+AT77</f>
        <v>344</v>
      </c>
      <c r="AW77" s="263" t="n">
        <v>0</v>
      </c>
      <c r="AX77" s="264" t="n">
        <v>1</v>
      </c>
      <c r="AY77" s="265" t="n">
        <f aca="false">+AW77+AX77</f>
        <v>1</v>
      </c>
      <c r="AZ77" s="264" t="n">
        <f aca="false">+AY77+AV77</f>
        <v>345</v>
      </c>
      <c r="BA77" s="263" t="n">
        <v>34</v>
      </c>
      <c r="BB77" s="264" t="n">
        <v>200</v>
      </c>
      <c r="BC77" s="264" t="n">
        <f aca="false">+BB77+BA77</f>
        <v>234</v>
      </c>
      <c r="BD77" s="263" t="n">
        <v>0</v>
      </c>
      <c r="BE77" s="264" t="n">
        <v>3</v>
      </c>
      <c r="BF77" s="265" t="n">
        <f aca="false">+BD77+BE77</f>
        <v>3</v>
      </c>
      <c r="BG77" s="264" t="n">
        <f aca="false">+BF77+BC77</f>
        <v>237</v>
      </c>
      <c r="BH77" s="263" t="n">
        <v>27</v>
      </c>
      <c r="BI77" s="264" t="n">
        <v>135</v>
      </c>
      <c r="BJ77" s="264" t="n">
        <f aca="false">+BI77+BH77</f>
        <v>162</v>
      </c>
      <c r="BK77" s="263" t="n">
        <v>0</v>
      </c>
      <c r="BL77" s="264" t="n">
        <v>1</v>
      </c>
      <c r="BM77" s="265" t="n">
        <f aca="false">+BK77+BL77</f>
        <v>1</v>
      </c>
      <c r="BN77" s="264" t="n">
        <f aca="false">+BM77+BJ77</f>
        <v>163</v>
      </c>
      <c r="BO77" s="263" t="n">
        <v>18</v>
      </c>
      <c r="BP77" s="264" t="n">
        <v>88</v>
      </c>
      <c r="BQ77" s="264" t="n">
        <f aca="false">+BP77+BO77</f>
        <v>106</v>
      </c>
      <c r="BR77" s="263" t="n">
        <v>0</v>
      </c>
      <c r="BS77" s="264" t="n">
        <v>0</v>
      </c>
      <c r="BT77" s="265" t="n">
        <f aca="false">+BR77+BS77</f>
        <v>0</v>
      </c>
      <c r="BU77" s="264" t="n">
        <f aca="false">+BT77+BQ77</f>
        <v>106</v>
      </c>
      <c r="BV77" s="263" t="n">
        <v>5</v>
      </c>
      <c r="BW77" s="264" t="n">
        <v>49</v>
      </c>
      <c r="BX77" s="264" t="n">
        <f aca="false">+BW77+BV77</f>
        <v>54</v>
      </c>
      <c r="BY77" s="263" t="n">
        <v>0</v>
      </c>
      <c r="BZ77" s="264" t="n">
        <v>0</v>
      </c>
      <c r="CA77" s="265" t="n">
        <f aca="false">+BY77+BZ77</f>
        <v>0</v>
      </c>
      <c r="CB77" s="264" t="n">
        <f aca="false">+CA77+BX77</f>
        <v>54</v>
      </c>
      <c r="CC77" s="263" t="n">
        <v>4</v>
      </c>
      <c r="CD77" s="264" t="n">
        <v>37</v>
      </c>
      <c r="CE77" s="264" t="n">
        <f aca="false">+CD77+CC77</f>
        <v>41</v>
      </c>
      <c r="CF77" s="263" t="n">
        <v>0</v>
      </c>
      <c r="CG77" s="264" t="n">
        <v>0</v>
      </c>
      <c r="CH77" s="265" t="n">
        <f aca="false">+CF77+CG77</f>
        <v>0</v>
      </c>
      <c r="CI77" s="264" t="n">
        <f aca="false">+CH77+CE77</f>
        <v>41</v>
      </c>
      <c r="CJ77" s="263" t="n">
        <v>3</v>
      </c>
      <c r="CK77" s="264" t="n">
        <v>26</v>
      </c>
      <c r="CL77" s="264" t="n">
        <f aca="false">+CK77+CJ77</f>
        <v>29</v>
      </c>
      <c r="CM77" s="263" t="n">
        <v>0</v>
      </c>
      <c r="CN77" s="264" t="n">
        <v>0</v>
      </c>
      <c r="CO77" s="265" t="n">
        <f aca="false">+CM77+CN77</f>
        <v>0</v>
      </c>
      <c r="CP77" s="264" t="n">
        <f aca="false">+CO77+CL77</f>
        <v>29</v>
      </c>
      <c r="CQ77" s="263" t="n">
        <f aca="false">+D77+K77+R77+Y77+AF77+AM77+AT77+BA77+BH77+BO77+BV77+CC77+CJ77</f>
        <v>309</v>
      </c>
      <c r="CR77" s="264" t="n">
        <f aca="false">+E77+L77+S77+Z77+AG77+AN77+AU77+BB77+BI77+BP77+BW77+CD77+CK77</f>
        <v>1897</v>
      </c>
      <c r="CS77" s="264" t="n">
        <f aca="false">+CR77+CQ77</f>
        <v>2206</v>
      </c>
      <c r="CT77" s="263" t="n">
        <f aca="false">+G77+N77+U77+AB77+AI77+AP77+AW77+BD77+BK77+BR77+BY77+CF77+CM77</f>
        <v>1</v>
      </c>
      <c r="CU77" s="264" t="n">
        <f aca="false">+H77+O77+V77+AC77+AJ77+AQ77+AX77+BE77+BL77+BS77+BZ77+CG77+CN77</f>
        <v>9</v>
      </c>
      <c r="CV77" s="265" t="n">
        <f aca="false">+CT77+CU77</f>
        <v>10</v>
      </c>
      <c r="CW77" s="268" t="n">
        <f aca="false">+CV77+CS77</f>
        <v>2216</v>
      </c>
      <c r="CX77" s="46"/>
      <c r="CY77" s="174"/>
      <c r="CZ77" s="46"/>
      <c r="DA77" s="46"/>
      <c r="DB77" s="46"/>
      <c r="DC77" s="46"/>
      <c r="DD77" s="46"/>
    </row>
    <row r="78" customFormat="false" ht="12.75" hidden="false" customHeight="false" outlineLevel="0" collapsed="false">
      <c r="B78" s="112" t="n">
        <v>69</v>
      </c>
      <c r="C78" s="241" t="s">
        <v>334</v>
      </c>
      <c r="D78" s="263" t="n">
        <v>0</v>
      </c>
      <c r="E78" s="264" t="n">
        <v>0</v>
      </c>
      <c r="F78" s="264" t="n">
        <f aca="false">+E78+D78</f>
        <v>0</v>
      </c>
      <c r="G78" s="263" t="n">
        <v>0</v>
      </c>
      <c r="H78" s="264" t="n">
        <v>0</v>
      </c>
      <c r="I78" s="265" t="n">
        <f aca="false">+G78+H78</f>
        <v>0</v>
      </c>
      <c r="J78" s="264" t="n">
        <f aca="false">+I78+F78</f>
        <v>0</v>
      </c>
      <c r="K78" s="263" t="n">
        <v>0</v>
      </c>
      <c r="L78" s="264" t="n">
        <v>7</v>
      </c>
      <c r="M78" s="264" t="n">
        <f aca="false">+L78+K78</f>
        <v>7</v>
      </c>
      <c r="N78" s="263" t="n">
        <v>0</v>
      </c>
      <c r="O78" s="264" t="n">
        <v>0</v>
      </c>
      <c r="P78" s="265" t="n">
        <f aca="false">+N78+O78</f>
        <v>0</v>
      </c>
      <c r="Q78" s="264" t="n">
        <f aca="false">+P78+M78</f>
        <v>7</v>
      </c>
      <c r="R78" s="263" t="n">
        <v>2</v>
      </c>
      <c r="S78" s="264" t="n">
        <v>37</v>
      </c>
      <c r="T78" s="264" t="n">
        <f aca="false">+S78+R78</f>
        <v>39</v>
      </c>
      <c r="U78" s="263" t="n">
        <v>0</v>
      </c>
      <c r="V78" s="264" t="n">
        <v>0</v>
      </c>
      <c r="W78" s="265" t="n">
        <f aca="false">+U78+V78</f>
        <v>0</v>
      </c>
      <c r="X78" s="264" t="n">
        <f aca="false">+W78+T78</f>
        <v>39</v>
      </c>
      <c r="Y78" s="263" t="n">
        <v>5</v>
      </c>
      <c r="Z78" s="264" t="n">
        <v>74</v>
      </c>
      <c r="AA78" s="264" t="n">
        <f aca="false">+Z78+Y78</f>
        <v>79</v>
      </c>
      <c r="AB78" s="263" t="n">
        <v>0</v>
      </c>
      <c r="AC78" s="264" t="n">
        <v>0</v>
      </c>
      <c r="AD78" s="265" t="n">
        <f aca="false">+AB78+AC78</f>
        <v>0</v>
      </c>
      <c r="AE78" s="264" t="n">
        <f aca="false">+AD78+AA78</f>
        <v>79</v>
      </c>
      <c r="AF78" s="263" t="n">
        <v>8</v>
      </c>
      <c r="AG78" s="264" t="n">
        <v>86</v>
      </c>
      <c r="AH78" s="264" t="n">
        <f aca="false">+AG78+AF78</f>
        <v>94</v>
      </c>
      <c r="AI78" s="263" t="n">
        <v>0</v>
      </c>
      <c r="AJ78" s="264" t="n">
        <v>0</v>
      </c>
      <c r="AK78" s="265" t="n">
        <f aca="false">+AI78+AJ78</f>
        <v>0</v>
      </c>
      <c r="AL78" s="264" t="n">
        <f aca="false">+AK78+AH78</f>
        <v>94</v>
      </c>
      <c r="AM78" s="263" t="n">
        <v>7</v>
      </c>
      <c r="AN78" s="264" t="n">
        <v>62</v>
      </c>
      <c r="AO78" s="264" t="n">
        <f aca="false">+AN78+AM78</f>
        <v>69</v>
      </c>
      <c r="AP78" s="263" t="n">
        <v>0</v>
      </c>
      <c r="AQ78" s="264" t="n">
        <v>0</v>
      </c>
      <c r="AR78" s="265" t="n">
        <f aca="false">+AP78+AQ78</f>
        <v>0</v>
      </c>
      <c r="AS78" s="264" t="n">
        <f aca="false">+AR78+AO78</f>
        <v>69</v>
      </c>
      <c r="AT78" s="263" t="n">
        <v>4</v>
      </c>
      <c r="AU78" s="264" t="n">
        <v>55</v>
      </c>
      <c r="AV78" s="264" t="n">
        <f aca="false">+AU78+AT78</f>
        <v>59</v>
      </c>
      <c r="AW78" s="263" t="n">
        <v>0</v>
      </c>
      <c r="AX78" s="264" t="n">
        <v>0</v>
      </c>
      <c r="AY78" s="265" t="n">
        <f aca="false">+AW78+AX78</f>
        <v>0</v>
      </c>
      <c r="AZ78" s="264" t="n">
        <f aca="false">+AY78+AV78</f>
        <v>59</v>
      </c>
      <c r="BA78" s="263" t="n">
        <v>3</v>
      </c>
      <c r="BB78" s="264" t="n">
        <v>40</v>
      </c>
      <c r="BC78" s="264" t="n">
        <f aca="false">+BB78+BA78</f>
        <v>43</v>
      </c>
      <c r="BD78" s="263" t="n">
        <v>0</v>
      </c>
      <c r="BE78" s="264" t="n">
        <v>0</v>
      </c>
      <c r="BF78" s="265" t="n">
        <f aca="false">+BD78+BE78</f>
        <v>0</v>
      </c>
      <c r="BG78" s="264" t="n">
        <f aca="false">+BF78+BC78</f>
        <v>43</v>
      </c>
      <c r="BH78" s="263" t="n">
        <v>3</v>
      </c>
      <c r="BI78" s="264" t="n">
        <v>32</v>
      </c>
      <c r="BJ78" s="264" t="n">
        <f aca="false">+BI78+BH78</f>
        <v>35</v>
      </c>
      <c r="BK78" s="263" t="n">
        <v>0</v>
      </c>
      <c r="BL78" s="264" t="n">
        <v>0</v>
      </c>
      <c r="BM78" s="265" t="n">
        <f aca="false">+BK78+BL78</f>
        <v>0</v>
      </c>
      <c r="BN78" s="264" t="n">
        <f aca="false">+BM78+BJ78</f>
        <v>35</v>
      </c>
      <c r="BO78" s="263" t="n">
        <v>3</v>
      </c>
      <c r="BP78" s="264" t="n">
        <v>13</v>
      </c>
      <c r="BQ78" s="264" t="n">
        <f aca="false">+BP78+BO78</f>
        <v>16</v>
      </c>
      <c r="BR78" s="263" t="n">
        <v>0</v>
      </c>
      <c r="BS78" s="264" t="n">
        <v>0</v>
      </c>
      <c r="BT78" s="265" t="n">
        <f aca="false">+BR78+BS78</f>
        <v>0</v>
      </c>
      <c r="BU78" s="264" t="n">
        <f aca="false">+BT78+BQ78</f>
        <v>16</v>
      </c>
      <c r="BV78" s="263" t="n">
        <v>4</v>
      </c>
      <c r="BW78" s="264" t="n">
        <v>3</v>
      </c>
      <c r="BX78" s="264" t="n">
        <f aca="false">+BW78+BV78</f>
        <v>7</v>
      </c>
      <c r="BY78" s="263" t="n">
        <v>0</v>
      </c>
      <c r="BZ78" s="264" t="n">
        <v>0</v>
      </c>
      <c r="CA78" s="265" t="n">
        <f aca="false">+BY78+BZ78</f>
        <v>0</v>
      </c>
      <c r="CB78" s="264" t="n">
        <f aca="false">+CA78+BX78</f>
        <v>7</v>
      </c>
      <c r="CC78" s="263" t="n">
        <v>1</v>
      </c>
      <c r="CD78" s="264" t="n">
        <v>5</v>
      </c>
      <c r="CE78" s="264" t="n">
        <f aca="false">+CD78+CC78</f>
        <v>6</v>
      </c>
      <c r="CF78" s="263" t="n">
        <v>0</v>
      </c>
      <c r="CG78" s="264" t="n">
        <v>0</v>
      </c>
      <c r="CH78" s="265" t="n">
        <f aca="false">+CF78+CG78</f>
        <v>0</v>
      </c>
      <c r="CI78" s="264" t="n">
        <f aca="false">+CH78+CE78</f>
        <v>6</v>
      </c>
      <c r="CJ78" s="263" t="n">
        <v>1</v>
      </c>
      <c r="CK78" s="264" t="n">
        <v>3</v>
      </c>
      <c r="CL78" s="264" t="n">
        <f aca="false">+CK78+CJ78</f>
        <v>4</v>
      </c>
      <c r="CM78" s="263" t="n">
        <v>0</v>
      </c>
      <c r="CN78" s="264" t="n">
        <v>0</v>
      </c>
      <c r="CO78" s="265" t="n">
        <f aca="false">+CM78+CN78</f>
        <v>0</v>
      </c>
      <c r="CP78" s="264" t="n">
        <f aca="false">+CO78+CL78</f>
        <v>4</v>
      </c>
      <c r="CQ78" s="263" t="n">
        <f aca="false">+D78+K78+R78+Y78+AF78+AM78+AT78+BA78+BH78+BO78+BV78+CC78+CJ78</f>
        <v>41</v>
      </c>
      <c r="CR78" s="264" t="n">
        <f aca="false">+E78+L78+S78+Z78+AG78+AN78+AU78+BB78+BI78+BP78+BW78+CD78+CK78</f>
        <v>417</v>
      </c>
      <c r="CS78" s="264" t="n">
        <f aca="false">+CR78+CQ78</f>
        <v>458</v>
      </c>
      <c r="CT78" s="263" t="n">
        <f aca="false">+G78+N78+U78+AB78+AI78+AP78+AW78+BD78+BK78+BR78+BY78+CF78+CM78</f>
        <v>0</v>
      </c>
      <c r="CU78" s="264" t="n">
        <f aca="false">+H78+O78+V78+AC78+AJ78+AQ78+AX78+BE78+BL78+BS78+BZ78+CG78+CN78</f>
        <v>0</v>
      </c>
      <c r="CV78" s="265" t="n">
        <f aca="false">+CT78+CU78</f>
        <v>0</v>
      </c>
      <c r="CW78" s="268" t="n">
        <f aca="false">+CV78+CS78</f>
        <v>458</v>
      </c>
      <c r="CX78" s="46"/>
      <c r="CY78" s="174"/>
      <c r="CZ78" s="46"/>
      <c r="DA78" s="46"/>
      <c r="DB78" s="46"/>
      <c r="DC78" s="46"/>
      <c r="DD78" s="46"/>
    </row>
    <row r="79" customFormat="false" ht="12.75" hidden="false" customHeight="false" outlineLevel="0" collapsed="false">
      <c r="B79" s="112" t="n">
        <v>70</v>
      </c>
      <c r="C79" s="241" t="s">
        <v>336</v>
      </c>
      <c r="D79" s="263" t="n">
        <v>7</v>
      </c>
      <c r="E79" s="264" t="n">
        <v>6</v>
      </c>
      <c r="F79" s="264" t="n">
        <f aca="false">+E79+D79</f>
        <v>13</v>
      </c>
      <c r="G79" s="263" t="n">
        <v>0</v>
      </c>
      <c r="H79" s="264" t="n">
        <v>0</v>
      </c>
      <c r="I79" s="265" t="n">
        <f aca="false">+G79+H79</f>
        <v>0</v>
      </c>
      <c r="J79" s="264" t="n">
        <f aca="false">+I79+F79</f>
        <v>13</v>
      </c>
      <c r="K79" s="263" t="n">
        <v>7</v>
      </c>
      <c r="L79" s="264" t="n">
        <v>36</v>
      </c>
      <c r="M79" s="264" t="n">
        <f aca="false">+L79+K79</f>
        <v>43</v>
      </c>
      <c r="N79" s="263" t="n">
        <v>0</v>
      </c>
      <c r="O79" s="264" t="n">
        <v>0</v>
      </c>
      <c r="P79" s="265" t="n">
        <f aca="false">+N79+O79</f>
        <v>0</v>
      </c>
      <c r="Q79" s="264" t="n">
        <f aca="false">+P79+M79</f>
        <v>43</v>
      </c>
      <c r="R79" s="263" t="n">
        <v>20</v>
      </c>
      <c r="S79" s="264" t="n">
        <v>121</v>
      </c>
      <c r="T79" s="264" t="n">
        <f aca="false">+S79+R79</f>
        <v>141</v>
      </c>
      <c r="U79" s="263" t="n">
        <v>0</v>
      </c>
      <c r="V79" s="264" t="n">
        <v>0</v>
      </c>
      <c r="W79" s="265" t="n">
        <f aca="false">+U79+V79</f>
        <v>0</v>
      </c>
      <c r="X79" s="264" t="n">
        <f aca="false">+W79+T79</f>
        <v>141</v>
      </c>
      <c r="Y79" s="263" t="n">
        <v>51</v>
      </c>
      <c r="Z79" s="264" t="n">
        <v>219</v>
      </c>
      <c r="AA79" s="264" t="n">
        <f aca="false">+Z79+Y79</f>
        <v>270</v>
      </c>
      <c r="AB79" s="263" t="n">
        <v>0</v>
      </c>
      <c r="AC79" s="264" t="n">
        <v>0</v>
      </c>
      <c r="AD79" s="265" t="n">
        <f aca="false">+AB79+AC79</f>
        <v>0</v>
      </c>
      <c r="AE79" s="264" t="n">
        <f aca="false">+AD79+AA79</f>
        <v>270</v>
      </c>
      <c r="AF79" s="263" t="n">
        <v>56</v>
      </c>
      <c r="AG79" s="264" t="n">
        <v>289</v>
      </c>
      <c r="AH79" s="264" t="n">
        <f aca="false">+AG79+AF79</f>
        <v>345</v>
      </c>
      <c r="AI79" s="263" t="n">
        <v>0</v>
      </c>
      <c r="AJ79" s="264" t="n">
        <v>1</v>
      </c>
      <c r="AK79" s="265" t="n">
        <f aca="false">+AI79+AJ79</f>
        <v>1</v>
      </c>
      <c r="AL79" s="264" t="n">
        <f aca="false">+AK79+AH79</f>
        <v>346</v>
      </c>
      <c r="AM79" s="263" t="n">
        <v>53</v>
      </c>
      <c r="AN79" s="264" t="n">
        <v>294</v>
      </c>
      <c r="AO79" s="264" t="n">
        <f aca="false">+AN79+AM79</f>
        <v>347</v>
      </c>
      <c r="AP79" s="263" t="n">
        <v>0</v>
      </c>
      <c r="AQ79" s="264" t="n">
        <v>0</v>
      </c>
      <c r="AR79" s="265" t="n">
        <f aca="false">+AP79+AQ79</f>
        <v>0</v>
      </c>
      <c r="AS79" s="264" t="n">
        <f aca="false">+AR79+AO79</f>
        <v>347</v>
      </c>
      <c r="AT79" s="263" t="n">
        <v>54</v>
      </c>
      <c r="AU79" s="264" t="n">
        <v>293</v>
      </c>
      <c r="AV79" s="264" t="n">
        <f aca="false">+AU79+AT79</f>
        <v>347</v>
      </c>
      <c r="AW79" s="263" t="n">
        <v>0</v>
      </c>
      <c r="AX79" s="264" t="n">
        <v>0</v>
      </c>
      <c r="AY79" s="265" t="n">
        <f aca="false">+AW79+AX79</f>
        <v>0</v>
      </c>
      <c r="AZ79" s="264" t="n">
        <f aca="false">+AY79+AV79</f>
        <v>347</v>
      </c>
      <c r="BA79" s="263" t="n">
        <v>43</v>
      </c>
      <c r="BB79" s="264" t="n">
        <v>187</v>
      </c>
      <c r="BC79" s="264" t="n">
        <f aca="false">+BB79+BA79</f>
        <v>230</v>
      </c>
      <c r="BD79" s="263" t="n">
        <v>0</v>
      </c>
      <c r="BE79" s="264" t="n">
        <v>0</v>
      </c>
      <c r="BF79" s="265" t="n">
        <f aca="false">+BD79+BE79</f>
        <v>0</v>
      </c>
      <c r="BG79" s="264" t="n">
        <f aca="false">+BF79+BC79</f>
        <v>230</v>
      </c>
      <c r="BH79" s="263" t="n">
        <v>55</v>
      </c>
      <c r="BI79" s="264" t="n">
        <v>158</v>
      </c>
      <c r="BJ79" s="264" t="n">
        <f aca="false">+BI79+BH79</f>
        <v>213</v>
      </c>
      <c r="BK79" s="263" t="n">
        <v>0</v>
      </c>
      <c r="BL79" s="264" t="n">
        <v>0</v>
      </c>
      <c r="BM79" s="265" t="n">
        <f aca="false">+BK79+BL79</f>
        <v>0</v>
      </c>
      <c r="BN79" s="264" t="n">
        <f aca="false">+BM79+BJ79</f>
        <v>213</v>
      </c>
      <c r="BO79" s="263" t="n">
        <v>22</v>
      </c>
      <c r="BP79" s="264" t="n">
        <v>89</v>
      </c>
      <c r="BQ79" s="264" t="n">
        <f aca="false">+BP79+BO79</f>
        <v>111</v>
      </c>
      <c r="BR79" s="263" t="n">
        <v>0</v>
      </c>
      <c r="BS79" s="264" t="n">
        <v>0</v>
      </c>
      <c r="BT79" s="265" t="n">
        <f aca="false">+BR79+BS79</f>
        <v>0</v>
      </c>
      <c r="BU79" s="264" t="n">
        <f aca="false">+BT79+BQ79</f>
        <v>111</v>
      </c>
      <c r="BV79" s="263" t="n">
        <v>7</v>
      </c>
      <c r="BW79" s="264" t="n">
        <v>52</v>
      </c>
      <c r="BX79" s="264" t="n">
        <f aca="false">+BW79+BV79</f>
        <v>59</v>
      </c>
      <c r="BY79" s="263" t="n">
        <v>0</v>
      </c>
      <c r="BZ79" s="264" t="n">
        <v>0</v>
      </c>
      <c r="CA79" s="265" t="n">
        <f aca="false">+BY79+BZ79</f>
        <v>0</v>
      </c>
      <c r="CB79" s="264" t="n">
        <f aca="false">+CA79+BX79</f>
        <v>59</v>
      </c>
      <c r="CC79" s="263" t="n">
        <v>6</v>
      </c>
      <c r="CD79" s="264" t="n">
        <v>23</v>
      </c>
      <c r="CE79" s="264" t="n">
        <f aca="false">+CD79+CC79</f>
        <v>29</v>
      </c>
      <c r="CF79" s="263" t="n">
        <v>0</v>
      </c>
      <c r="CG79" s="264" t="n">
        <v>0</v>
      </c>
      <c r="CH79" s="265" t="n">
        <f aca="false">+CF79+CG79</f>
        <v>0</v>
      </c>
      <c r="CI79" s="264" t="n">
        <f aca="false">+CH79+CE79</f>
        <v>29</v>
      </c>
      <c r="CJ79" s="263" t="n">
        <v>7</v>
      </c>
      <c r="CK79" s="264" t="n">
        <v>34</v>
      </c>
      <c r="CL79" s="264" t="n">
        <f aca="false">+CK79+CJ79</f>
        <v>41</v>
      </c>
      <c r="CM79" s="263" t="n">
        <v>0</v>
      </c>
      <c r="CN79" s="264" t="n">
        <v>0</v>
      </c>
      <c r="CO79" s="265" t="n">
        <f aca="false">+CM79+CN79</f>
        <v>0</v>
      </c>
      <c r="CP79" s="264" t="n">
        <f aca="false">+CO79+CL79</f>
        <v>41</v>
      </c>
      <c r="CQ79" s="263" t="n">
        <f aca="false">+D79+K79+R79+Y79+AF79+AM79+AT79+BA79+BH79+BO79+BV79+CC79+CJ79</f>
        <v>388</v>
      </c>
      <c r="CR79" s="264" t="n">
        <f aca="false">+E79+L79+S79+Z79+AG79+AN79+AU79+BB79+BI79+BP79+BW79+CD79+CK79</f>
        <v>1801</v>
      </c>
      <c r="CS79" s="264" t="n">
        <f aca="false">+CR79+CQ79</f>
        <v>2189</v>
      </c>
      <c r="CT79" s="263" t="n">
        <f aca="false">+G79+N79+U79+AB79+AI79+AP79+AW79+BD79+BK79+BR79+BY79+CF79+CM79</f>
        <v>0</v>
      </c>
      <c r="CU79" s="264" t="n">
        <f aca="false">+H79+O79+V79+AC79+AJ79+AQ79+AX79+BE79+BL79+BS79+BZ79+CG79+CN79</f>
        <v>1</v>
      </c>
      <c r="CV79" s="265" t="n">
        <f aca="false">+CT79+CU79</f>
        <v>1</v>
      </c>
      <c r="CW79" s="268" t="n">
        <f aca="false">+CV79+CS79</f>
        <v>2190</v>
      </c>
      <c r="CX79" s="46"/>
      <c r="CY79" s="174"/>
      <c r="CZ79" s="46"/>
      <c r="DA79" s="46"/>
      <c r="DB79" s="46"/>
      <c r="DC79" s="46"/>
      <c r="DD79" s="46"/>
    </row>
    <row r="80" customFormat="false" ht="12.75" hidden="false" customHeight="false" outlineLevel="0" collapsed="false">
      <c r="B80" s="112" t="n">
        <v>71</v>
      </c>
      <c r="C80" s="241" t="s">
        <v>338</v>
      </c>
      <c r="D80" s="263" t="n">
        <v>3</v>
      </c>
      <c r="E80" s="264" t="n">
        <v>9</v>
      </c>
      <c r="F80" s="264" t="n">
        <f aca="false">+E80+D80</f>
        <v>12</v>
      </c>
      <c r="G80" s="263" t="n">
        <v>0</v>
      </c>
      <c r="H80" s="264" t="n">
        <v>0</v>
      </c>
      <c r="I80" s="265" t="n">
        <f aca="false">+G80+H80</f>
        <v>0</v>
      </c>
      <c r="J80" s="264" t="n">
        <f aca="false">+I80+F80</f>
        <v>12</v>
      </c>
      <c r="K80" s="263" t="n">
        <v>9</v>
      </c>
      <c r="L80" s="264" t="n">
        <v>27</v>
      </c>
      <c r="M80" s="264" t="n">
        <f aca="false">+L80+K80</f>
        <v>36</v>
      </c>
      <c r="N80" s="263" t="n">
        <v>0</v>
      </c>
      <c r="O80" s="264" t="n">
        <v>0</v>
      </c>
      <c r="P80" s="265" t="n">
        <f aca="false">+N80+O80</f>
        <v>0</v>
      </c>
      <c r="Q80" s="264" t="n">
        <f aca="false">+P80+M80</f>
        <v>36</v>
      </c>
      <c r="R80" s="263" t="n">
        <v>22</v>
      </c>
      <c r="S80" s="264" t="n">
        <v>118</v>
      </c>
      <c r="T80" s="264" t="n">
        <f aca="false">+S80+R80</f>
        <v>140</v>
      </c>
      <c r="U80" s="263" t="n">
        <v>0</v>
      </c>
      <c r="V80" s="264" t="n">
        <v>0</v>
      </c>
      <c r="W80" s="265" t="n">
        <f aca="false">+U80+V80</f>
        <v>0</v>
      </c>
      <c r="X80" s="264" t="n">
        <f aca="false">+W80+T80</f>
        <v>140</v>
      </c>
      <c r="Y80" s="263" t="n">
        <v>40</v>
      </c>
      <c r="Z80" s="264" t="n">
        <v>234</v>
      </c>
      <c r="AA80" s="264" t="n">
        <f aca="false">+Z80+Y80</f>
        <v>274</v>
      </c>
      <c r="AB80" s="263" t="n">
        <v>0</v>
      </c>
      <c r="AC80" s="264" t="n">
        <v>0</v>
      </c>
      <c r="AD80" s="265" t="n">
        <f aca="false">+AB80+AC80</f>
        <v>0</v>
      </c>
      <c r="AE80" s="264" t="n">
        <f aca="false">+AD80+AA80</f>
        <v>274</v>
      </c>
      <c r="AF80" s="263" t="n">
        <v>48</v>
      </c>
      <c r="AG80" s="264" t="n">
        <v>354</v>
      </c>
      <c r="AH80" s="264" t="n">
        <f aca="false">+AG80+AF80</f>
        <v>402</v>
      </c>
      <c r="AI80" s="263" t="n">
        <v>0</v>
      </c>
      <c r="AJ80" s="264" t="n">
        <v>1</v>
      </c>
      <c r="AK80" s="265" t="n">
        <f aca="false">+AI80+AJ80</f>
        <v>1</v>
      </c>
      <c r="AL80" s="264" t="n">
        <f aca="false">+AK80+AH80</f>
        <v>403</v>
      </c>
      <c r="AM80" s="263" t="n">
        <v>58</v>
      </c>
      <c r="AN80" s="264" t="n">
        <v>435</v>
      </c>
      <c r="AO80" s="264" t="n">
        <f aca="false">+AN80+AM80</f>
        <v>493</v>
      </c>
      <c r="AP80" s="263" t="n">
        <v>0</v>
      </c>
      <c r="AQ80" s="264" t="n">
        <v>0</v>
      </c>
      <c r="AR80" s="265" t="n">
        <f aca="false">+AP80+AQ80</f>
        <v>0</v>
      </c>
      <c r="AS80" s="264" t="n">
        <f aca="false">+AR80+AO80</f>
        <v>493</v>
      </c>
      <c r="AT80" s="263" t="n">
        <v>54</v>
      </c>
      <c r="AU80" s="264" t="n">
        <v>531</v>
      </c>
      <c r="AV80" s="264" t="n">
        <f aca="false">+AU80+AT80</f>
        <v>585</v>
      </c>
      <c r="AW80" s="263" t="n">
        <v>0</v>
      </c>
      <c r="AX80" s="264" t="n">
        <v>0</v>
      </c>
      <c r="AY80" s="265" t="n">
        <f aca="false">+AW80+AX80</f>
        <v>0</v>
      </c>
      <c r="AZ80" s="264" t="n">
        <f aca="false">+AY80+AV80</f>
        <v>585</v>
      </c>
      <c r="BA80" s="263" t="n">
        <v>50</v>
      </c>
      <c r="BB80" s="264" t="n">
        <v>451</v>
      </c>
      <c r="BC80" s="264" t="n">
        <f aca="false">+BB80+BA80</f>
        <v>501</v>
      </c>
      <c r="BD80" s="263" t="n">
        <v>0</v>
      </c>
      <c r="BE80" s="264" t="n">
        <v>0</v>
      </c>
      <c r="BF80" s="265" t="n">
        <f aca="false">+BD80+BE80</f>
        <v>0</v>
      </c>
      <c r="BG80" s="264" t="n">
        <f aca="false">+BF80+BC80</f>
        <v>501</v>
      </c>
      <c r="BH80" s="263" t="n">
        <v>30</v>
      </c>
      <c r="BI80" s="264" t="n">
        <v>289</v>
      </c>
      <c r="BJ80" s="264" t="n">
        <f aca="false">+BI80+BH80</f>
        <v>319</v>
      </c>
      <c r="BK80" s="263" t="n">
        <v>0</v>
      </c>
      <c r="BL80" s="264" t="n">
        <v>0</v>
      </c>
      <c r="BM80" s="265" t="n">
        <f aca="false">+BK80+BL80</f>
        <v>0</v>
      </c>
      <c r="BN80" s="264" t="n">
        <f aca="false">+BM80+BJ80</f>
        <v>319</v>
      </c>
      <c r="BO80" s="263" t="n">
        <v>20</v>
      </c>
      <c r="BP80" s="264" t="n">
        <v>135</v>
      </c>
      <c r="BQ80" s="264" t="n">
        <f aca="false">+BP80+BO80</f>
        <v>155</v>
      </c>
      <c r="BR80" s="263" t="n">
        <v>0</v>
      </c>
      <c r="BS80" s="264" t="n">
        <v>0</v>
      </c>
      <c r="BT80" s="265" t="n">
        <f aca="false">+BR80+BS80</f>
        <v>0</v>
      </c>
      <c r="BU80" s="264" t="n">
        <f aca="false">+BT80+BQ80</f>
        <v>155</v>
      </c>
      <c r="BV80" s="263" t="n">
        <v>5</v>
      </c>
      <c r="BW80" s="264" t="n">
        <v>56</v>
      </c>
      <c r="BX80" s="264" t="n">
        <f aca="false">+BW80+BV80</f>
        <v>61</v>
      </c>
      <c r="BY80" s="263" t="n">
        <v>0</v>
      </c>
      <c r="BZ80" s="264" t="n">
        <v>0</v>
      </c>
      <c r="CA80" s="265" t="n">
        <f aca="false">+BY80+BZ80</f>
        <v>0</v>
      </c>
      <c r="CB80" s="264" t="n">
        <f aca="false">+CA80+BX80</f>
        <v>61</v>
      </c>
      <c r="CC80" s="263" t="n">
        <v>1</v>
      </c>
      <c r="CD80" s="264" t="n">
        <v>31</v>
      </c>
      <c r="CE80" s="264" t="n">
        <f aca="false">+CD80+CC80</f>
        <v>32</v>
      </c>
      <c r="CF80" s="263" t="n">
        <v>0</v>
      </c>
      <c r="CG80" s="264" t="n">
        <v>0</v>
      </c>
      <c r="CH80" s="265" t="n">
        <f aca="false">+CF80+CG80</f>
        <v>0</v>
      </c>
      <c r="CI80" s="264" t="n">
        <f aca="false">+CH80+CE80</f>
        <v>32</v>
      </c>
      <c r="CJ80" s="263" t="n">
        <v>4</v>
      </c>
      <c r="CK80" s="264" t="n">
        <v>17</v>
      </c>
      <c r="CL80" s="264" t="n">
        <f aca="false">+CK80+CJ80</f>
        <v>21</v>
      </c>
      <c r="CM80" s="263" t="n">
        <v>0</v>
      </c>
      <c r="CN80" s="264" t="n">
        <v>0</v>
      </c>
      <c r="CO80" s="265" t="n">
        <f aca="false">+CM80+CN80</f>
        <v>0</v>
      </c>
      <c r="CP80" s="264" t="n">
        <f aca="false">+CO80+CL80</f>
        <v>21</v>
      </c>
      <c r="CQ80" s="263" t="n">
        <f aca="false">+D80+K80+R80+Y80+AF80+AM80+AT80+BA80+BH80+BO80+BV80+CC80+CJ80</f>
        <v>344</v>
      </c>
      <c r="CR80" s="264" t="n">
        <f aca="false">+E80+L80+S80+Z80+AG80+AN80+AU80+BB80+BI80+BP80+BW80+CD80+CK80</f>
        <v>2687</v>
      </c>
      <c r="CS80" s="264" t="n">
        <f aca="false">+CR80+CQ80</f>
        <v>3031</v>
      </c>
      <c r="CT80" s="263" t="n">
        <f aca="false">+G80+N80+U80+AB80+AI80+AP80+AW80+BD80+BK80+BR80+BY80+CF80+CM80</f>
        <v>0</v>
      </c>
      <c r="CU80" s="264" t="n">
        <f aca="false">+H80+O80+V80+AC80+AJ80+AQ80+AX80+BE80+BL80+BS80+BZ80+CG80+CN80</f>
        <v>1</v>
      </c>
      <c r="CV80" s="265" t="n">
        <f aca="false">+CT80+CU80</f>
        <v>1</v>
      </c>
      <c r="CW80" s="268" t="n">
        <f aca="false">+CV80+CS80</f>
        <v>3032</v>
      </c>
      <c r="CX80" s="46"/>
      <c r="CY80" s="174"/>
      <c r="CZ80" s="46"/>
      <c r="DA80" s="46"/>
      <c r="DB80" s="46"/>
      <c r="DC80" s="46"/>
      <c r="DD80" s="46"/>
    </row>
    <row r="81" customFormat="false" ht="12.75" hidden="false" customHeight="false" outlineLevel="0" collapsed="false">
      <c r="B81" s="112" t="n">
        <v>72</v>
      </c>
      <c r="C81" s="241" t="s">
        <v>340</v>
      </c>
      <c r="D81" s="263" t="n">
        <v>2</v>
      </c>
      <c r="E81" s="264" t="n">
        <v>6</v>
      </c>
      <c r="F81" s="264" t="n">
        <f aca="false">+E81+D81</f>
        <v>8</v>
      </c>
      <c r="G81" s="263" t="n">
        <v>0</v>
      </c>
      <c r="H81" s="264" t="n">
        <v>0</v>
      </c>
      <c r="I81" s="265" t="n">
        <f aca="false">+G81+H81</f>
        <v>0</v>
      </c>
      <c r="J81" s="264" t="n">
        <f aca="false">+I81+F81</f>
        <v>8</v>
      </c>
      <c r="K81" s="263" t="n">
        <v>0</v>
      </c>
      <c r="L81" s="264" t="n">
        <v>32</v>
      </c>
      <c r="M81" s="264" t="n">
        <f aca="false">+L81+K81</f>
        <v>32</v>
      </c>
      <c r="N81" s="263" t="n">
        <v>0</v>
      </c>
      <c r="O81" s="264" t="n">
        <v>0</v>
      </c>
      <c r="P81" s="265" t="n">
        <f aca="false">+N81+O81</f>
        <v>0</v>
      </c>
      <c r="Q81" s="264" t="n">
        <f aca="false">+P81+M81</f>
        <v>32</v>
      </c>
      <c r="R81" s="263" t="n">
        <v>24</v>
      </c>
      <c r="S81" s="264" t="n">
        <v>140</v>
      </c>
      <c r="T81" s="264" t="n">
        <f aca="false">+S81+R81</f>
        <v>164</v>
      </c>
      <c r="U81" s="263" t="n">
        <v>0</v>
      </c>
      <c r="V81" s="264" t="n">
        <v>0</v>
      </c>
      <c r="W81" s="265" t="n">
        <f aca="false">+U81+V81</f>
        <v>0</v>
      </c>
      <c r="X81" s="264" t="n">
        <f aca="false">+W81+T81</f>
        <v>164</v>
      </c>
      <c r="Y81" s="263" t="n">
        <v>36</v>
      </c>
      <c r="Z81" s="264" t="n">
        <v>343</v>
      </c>
      <c r="AA81" s="264" t="n">
        <f aca="false">+Z81+Y81</f>
        <v>379</v>
      </c>
      <c r="AB81" s="263" t="n">
        <v>0</v>
      </c>
      <c r="AC81" s="264" t="n">
        <v>0</v>
      </c>
      <c r="AD81" s="265" t="n">
        <f aca="false">+AB81+AC81</f>
        <v>0</v>
      </c>
      <c r="AE81" s="264" t="n">
        <f aca="false">+AD81+AA81</f>
        <v>379</v>
      </c>
      <c r="AF81" s="263" t="n">
        <v>36</v>
      </c>
      <c r="AG81" s="264" t="n">
        <v>465</v>
      </c>
      <c r="AH81" s="264" t="n">
        <f aca="false">+AG81+AF81</f>
        <v>501</v>
      </c>
      <c r="AI81" s="263" t="n">
        <v>0</v>
      </c>
      <c r="AJ81" s="264" t="n">
        <v>0</v>
      </c>
      <c r="AK81" s="265" t="n">
        <f aca="false">+AI81+AJ81</f>
        <v>0</v>
      </c>
      <c r="AL81" s="264" t="n">
        <f aca="false">+AK81+AH81</f>
        <v>501</v>
      </c>
      <c r="AM81" s="263" t="n">
        <v>23</v>
      </c>
      <c r="AN81" s="264" t="n">
        <v>331</v>
      </c>
      <c r="AO81" s="264" t="n">
        <f aca="false">+AN81+AM81</f>
        <v>354</v>
      </c>
      <c r="AP81" s="263" t="n">
        <v>0</v>
      </c>
      <c r="AQ81" s="264" t="n">
        <v>0</v>
      </c>
      <c r="AR81" s="265" t="n">
        <f aca="false">+AP81+AQ81</f>
        <v>0</v>
      </c>
      <c r="AS81" s="264" t="n">
        <f aca="false">+AR81+AO81</f>
        <v>354</v>
      </c>
      <c r="AT81" s="263" t="n">
        <v>22</v>
      </c>
      <c r="AU81" s="264" t="n">
        <v>309</v>
      </c>
      <c r="AV81" s="264" t="n">
        <f aca="false">+AU81+AT81</f>
        <v>331</v>
      </c>
      <c r="AW81" s="263" t="n">
        <v>0</v>
      </c>
      <c r="AX81" s="264" t="n">
        <v>0</v>
      </c>
      <c r="AY81" s="265" t="n">
        <f aca="false">+AW81+AX81</f>
        <v>0</v>
      </c>
      <c r="AZ81" s="264" t="n">
        <f aca="false">+AY81+AV81</f>
        <v>331</v>
      </c>
      <c r="BA81" s="263" t="n">
        <v>4</v>
      </c>
      <c r="BB81" s="264" t="n">
        <v>174</v>
      </c>
      <c r="BC81" s="264" t="n">
        <f aca="false">+BB81+BA81</f>
        <v>178</v>
      </c>
      <c r="BD81" s="263" t="n">
        <v>0</v>
      </c>
      <c r="BE81" s="264" t="n">
        <v>0</v>
      </c>
      <c r="BF81" s="265" t="n">
        <f aca="false">+BD81+BE81</f>
        <v>0</v>
      </c>
      <c r="BG81" s="264" t="n">
        <f aca="false">+BF81+BC81</f>
        <v>178</v>
      </c>
      <c r="BH81" s="263" t="n">
        <v>10</v>
      </c>
      <c r="BI81" s="264" t="n">
        <v>135</v>
      </c>
      <c r="BJ81" s="264" t="n">
        <f aca="false">+BI81+BH81</f>
        <v>145</v>
      </c>
      <c r="BK81" s="263" t="n">
        <v>0</v>
      </c>
      <c r="BL81" s="264" t="n">
        <v>0</v>
      </c>
      <c r="BM81" s="265" t="n">
        <f aca="false">+BK81+BL81</f>
        <v>0</v>
      </c>
      <c r="BN81" s="264" t="n">
        <f aca="false">+BM81+BJ81</f>
        <v>145</v>
      </c>
      <c r="BO81" s="263" t="n">
        <v>3</v>
      </c>
      <c r="BP81" s="264" t="n">
        <v>55</v>
      </c>
      <c r="BQ81" s="264" t="n">
        <f aca="false">+BP81+BO81</f>
        <v>58</v>
      </c>
      <c r="BR81" s="263" t="n">
        <v>0</v>
      </c>
      <c r="BS81" s="264" t="n">
        <v>0</v>
      </c>
      <c r="BT81" s="265" t="n">
        <f aca="false">+BR81+BS81</f>
        <v>0</v>
      </c>
      <c r="BU81" s="264" t="n">
        <f aca="false">+BT81+BQ81</f>
        <v>58</v>
      </c>
      <c r="BV81" s="263" t="n">
        <v>1</v>
      </c>
      <c r="BW81" s="264" t="n">
        <v>17</v>
      </c>
      <c r="BX81" s="264" t="n">
        <f aca="false">+BW81+BV81</f>
        <v>18</v>
      </c>
      <c r="BY81" s="263" t="n">
        <v>0</v>
      </c>
      <c r="BZ81" s="264" t="n">
        <v>0</v>
      </c>
      <c r="CA81" s="265" t="n">
        <f aca="false">+BY81+BZ81</f>
        <v>0</v>
      </c>
      <c r="CB81" s="264" t="n">
        <f aca="false">+CA81+BX81</f>
        <v>18</v>
      </c>
      <c r="CC81" s="263" t="n">
        <v>1</v>
      </c>
      <c r="CD81" s="264" t="n">
        <v>10</v>
      </c>
      <c r="CE81" s="264" t="n">
        <f aca="false">+CD81+CC81</f>
        <v>11</v>
      </c>
      <c r="CF81" s="263" t="n">
        <v>0</v>
      </c>
      <c r="CG81" s="264" t="n">
        <v>0</v>
      </c>
      <c r="CH81" s="265" t="n">
        <f aca="false">+CF81+CG81</f>
        <v>0</v>
      </c>
      <c r="CI81" s="264" t="n">
        <f aca="false">+CH81+CE81</f>
        <v>11</v>
      </c>
      <c r="CJ81" s="263" t="n">
        <v>1</v>
      </c>
      <c r="CK81" s="264" t="n">
        <v>1</v>
      </c>
      <c r="CL81" s="264" t="n">
        <f aca="false">+CK81+CJ81</f>
        <v>2</v>
      </c>
      <c r="CM81" s="263" t="n">
        <v>0</v>
      </c>
      <c r="CN81" s="264" t="n">
        <v>0</v>
      </c>
      <c r="CO81" s="265" t="n">
        <f aca="false">+CM81+CN81</f>
        <v>0</v>
      </c>
      <c r="CP81" s="264" t="n">
        <f aca="false">+CO81+CL81</f>
        <v>2</v>
      </c>
      <c r="CQ81" s="263" t="n">
        <f aca="false">+D81+K81+R81+Y81+AF81+AM81+AT81+BA81+BH81+BO81+BV81+CC81+CJ81</f>
        <v>163</v>
      </c>
      <c r="CR81" s="264" t="n">
        <f aca="false">+E81+L81+S81+Z81+AG81+AN81+AU81+BB81+BI81+BP81+BW81+CD81+CK81</f>
        <v>2018</v>
      </c>
      <c r="CS81" s="264" t="n">
        <f aca="false">+CR81+CQ81</f>
        <v>2181</v>
      </c>
      <c r="CT81" s="263" t="n">
        <f aca="false">+G81+N81+U81+AB81+AI81+AP81+AW81+BD81+BK81+BR81+BY81+CF81+CM81</f>
        <v>0</v>
      </c>
      <c r="CU81" s="264" t="n">
        <f aca="false">+H81+O81+V81+AC81+AJ81+AQ81+AX81+BE81+BL81+BS81+BZ81+CG81+CN81</f>
        <v>0</v>
      </c>
      <c r="CV81" s="265" t="n">
        <f aca="false">+CT81+CU81</f>
        <v>0</v>
      </c>
      <c r="CW81" s="268" t="n">
        <f aca="false">+CV81+CS81</f>
        <v>2181</v>
      </c>
      <c r="CX81" s="46"/>
      <c r="CY81" s="174"/>
      <c r="CZ81" s="46"/>
      <c r="DA81" s="46"/>
      <c r="DB81" s="46"/>
      <c r="DC81" s="46"/>
      <c r="DD81" s="46"/>
    </row>
    <row r="82" customFormat="false" ht="12.75" hidden="false" customHeight="false" outlineLevel="0" collapsed="false">
      <c r="B82" s="112" t="n">
        <v>73</v>
      </c>
      <c r="C82" s="241" t="s">
        <v>342</v>
      </c>
      <c r="D82" s="263" t="n">
        <v>0</v>
      </c>
      <c r="E82" s="264" t="n">
        <v>2</v>
      </c>
      <c r="F82" s="264" t="n">
        <f aca="false">+E82+D82</f>
        <v>2</v>
      </c>
      <c r="G82" s="263" t="n">
        <v>0</v>
      </c>
      <c r="H82" s="264" t="n">
        <v>0</v>
      </c>
      <c r="I82" s="265" t="n">
        <f aca="false">+G82+H82</f>
        <v>0</v>
      </c>
      <c r="J82" s="264" t="n">
        <f aca="false">+I82+F82</f>
        <v>2</v>
      </c>
      <c r="K82" s="263" t="n">
        <v>5</v>
      </c>
      <c r="L82" s="264" t="n">
        <v>42</v>
      </c>
      <c r="M82" s="264" t="n">
        <f aca="false">+L82+K82</f>
        <v>47</v>
      </c>
      <c r="N82" s="263" t="n">
        <v>0</v>
      </c>
      <c r="O82" s="264" t="n">
        <v>0</v>
      </c>
      <c r="P82" s="265" t="n">
        <f aca="false">+N82+O82</f>
        <v>0</v>
      </c>
      <c r="Q82" s="264" t="n">
        <f aca="false">+P82+M82</f>
        <v>47</v>
      </c>
      <c r="R82" s="263" t="n">
        <v>15</v>
      </c>
      <c r="S82" s="264" t="n">
        <v>196</v>
      </c>
      <c r="T82" s="264" t="n">
        <f aca="false">+S82+R82</f>
        <v>211</v>
      </c>
      <c r="U82" s="263" t="n">
        <v>0</v>
      </c>
      <c r="V82" s="264" t="n">
        <v>0</v>
      </c>
      <c r="W82" s="265" t="n">
        <f aca="false">+U82+V82</f>
        <v>0</v>
      </c>
      <c r="X82" s="264" t="n">
        <f aca="false">+W82+T82</f>
        <v>211</v>
      </c>
      <c r="Y82" s="263" t="n">
        <v>18</v>
      </c>
      <c r="Z82" s="264" t="n">
        <v>237</v>
      </c>
      <c r="AA82" s="264" t="n">
        <f aca="false">+Z82+Y82</f>
        <v>255</v>
      </c>
      <c r="AB82" s="263" t="n">
        <v>0</v>
      </c>
      <c r="AC82" s="264" t="n">
        <v>0</v>
      </c>
      <c r="AD82" s="265" t="n">
        <f aca="false">+AB82+AC82</f>
        <v>0</v>
      </c>
      <c r="AE82" s="264" t="n">
        <f aca="false">+AD82+AA82</f>
        <v>255</v>
      </c>
      <c r="AF82" s="263" t="n">
        <v>9</v>
      </c>
      <c r="AG82" s="264" t="n">
        <v>184</v>
      </c>
      <c r="AH82" s="264" t="n">
        <f aca="false">+AG82+AF82</f>
        <v>193</v>
      </c>
      <c r="AI82" s="263" t="n">
        <v>0</v>
      </c>
      <c r="AJ82" s="264" t="n">
        <v>0</v>
      </c>
      <c r="AK82" s="265" t="n">
        <f aca="false">+AI82+AJ82</f>
        <v>0</v>
      </c>
      <c r="AL82" s="264" t="n">
        <f aca="false">+AK82+AH82</f>
        <v>193</v>
      </c>
      <c r="AM82" s="263" t="n">
        <v>11</v>
      </c>
      <c r="AN82" s="264" t="n">
        <v>114</v>
      </c>
      <c r="AO82" s="264" t="n">
        <f aca="false">+AN82+AM82</f>
        <v>125</v>
      </c>
      <c r="AP82" s="263" t="n">
        <v>0</v>
      </c>
      <c r="AQ82" s="264" t="n">
        <v>0</v>
      </c>
      <c r="AR82" s="265" t="n">
        <f aca="false">+AP82+AQ82</f>
        <v>0</v>
      </c>
      <c r="AS82" s="264" t="n">
        <f aca="false">+AR82+AO82</f>
        <v>125</v>
      </c>
      <c r="AT82" s="263" t="n">
        <v>3</v>
      </c>
      <c r="AU82" s="264" t="n">
        <v>50</v>
      </c>
      <c r="AV82" s="264" t="n">
        <f aca="false">+AU82+AT82</f>
        <v>53</v>
      </c>
      <c r="AW82" s="263" t="n">
        <v>0</v>
      </c>
      <c r="AX82" s="264" t="n">
        <v>0</v>
      </c>
      <c r="AY82" s="265" t="n">
        <f aca="false">+AW82+AX82</f>
        <v>0</v>
      </c>
      <c r="AZ82" s="264" t="n">
        <f aca="false">+AY82+AV82</f>
        <v>53</v>
      </c>
      <c r="BA82" s="263" t="n">
        <v>3</v>
      </c>
      <c r="BB82" s="264" t="n">
        <v>16</v>
      </c>
      <c r="BC82" s="264" t="n">
        <f aca="false">+BB82+BA82</f>
        <v>19</v>
      </c>
      <c r="BD82" s="263" t="n">
        <v>0</v>
      </c>
      <c r="BE82" s="264" t="n">
        <v>0</v>
      </c>
      <c r="BF82" s="265" t="n">
        <f aca="false">+BD82+BE82</f>
        <v>0</v>
      </c>
      <c r="BG82" s="264" t="n">
        <f aca="false">+BF82+BC82</f>
        <v>19</v>
      </c>
      <c r="BH82" s="263" t="n">
        <v>1</v>
      </c>
      <c r="BI82" s="264" t="n">
        <v>9</v>
      </c>
      <c r="BJ82" s="264" t="n">
        <f aca="false">+BI82+BH82</f>
        <v>10</v>
      </c>
      <c r="BK82" s="263" t="n">
        <v>0</v>
      </c>
      <c r="BL82" s="264" t="n">
        <v>0</v>
      </c>
      <c r="BM82" s="265" t="n">
        <f aca="false">+BK82+BL82</f>
        <v>0</v>
      </c>
      <c r="BN82" s="264" t="n">
        <f aca="false">+BM82+BJ82</f>
        <v>10</v>
      </c>
      <c r="BO82" s="263" t="n">
        <v>1</v>
      </c>
      <c r="BP82" s="264" t="n">
        <v>5</v>
      </c>
      <c r="BQ82" s="264" t="n">
        <f aca="false">+BP82+BO82</f>
        <v>6</v>
      </c>
      <c r="BR82" s="263" t="n">
        <v>0</v>
      </c>
      <c r="BS82" s="264" t="n">
        <v>0</v>
      </c>
      <c r="BT82" s="265" t="n">
        <f aca="false">+BR82+BS82</f>
        <v>0</v>
      </c>
      <c r="BU82" s="264" t="n">
        <f aca="false">+BT82+BQ82</f>
        <v>6</v>
      </c>
      <c r="BV82" s="263" t="n">
        <v>0</v>
      </c>
      <c r="BW82" s="264" t="n">
        <v>0</v>
      </c>
      <c r="BX82" s="264" t="n">
        <f aca="false">+BW82+BV82</f>
        <v>0</v>
      </c>
      <c r="BY82" s="263" t="n">
        <v>0</v>
      </c>
      <c r="BZ82" s="264" t="n">
        <v>0</v>
      </c>
      <c r="CA82" s="265" t="n">
        <f aca="false">+BY82+BZ82</f>
        <v>0</v>
      </c>
      <c r="CB82" s="264" t="n">
        <f aca="false">+CA82+BX82</f>
        <v>0</v>
      </c>
      <c r="CC82" s="263" t="n">
        <v>0</v>
      </c>
      <c r="CD82" s="264" t="n">
        <v>1</v>
      </c>
      <c r="CE82" s="264" t="n">
        <f aca="false">+CD82+CC82</f>
        <v>1</v>
      </c>
      <c r="CF82" s="263" t="n">
        <v>0</v>
      </c>
      <c r="CG82" s="264" t="n">
        <v>0</v>
      </c>
      <c r="CH82" s="265" t="n">
        <f aca="false">+CF82+CG82</f>
        <v>0</v>
      </c>
      <c r="CI82" s="264" t="n">
        <f aca="false">+CH82+CE82</f>
        <v>1</v>
      </c>
      <c r="CJ82" s="263" t="n">
        <v>0</v>
      </c>
      <c r="CK82" s="264" t="n">
        <v>0</v>
      </c>
      <c r="CL82" s="264" t="n">
        <f aca="false">+CK82+CJ82</f>
        <v>0</v>
      </c>
      <c r="CM82" s="263" t="n">
        <v>0</v>
      </c>
      <c r="CN82" s="264" t="n">
        <v>0</v>
      </c>
      <c r="CO82" s="265" t="n">
        <f aca="false">+CM82+CN82</f>
        <v>0</v>
      </c>
      <c r="CP82" s="264" t="n">
        <f aca="false">+CO82+CL82</f>
        <v>0</v>
      </c>
      <c r="CQ82" s="263" t="n">
        <f aca="false">+D82+K82+R82+Y82+AF82+AM82+AT82+BA82+BH82+BO82+BV82+CC82+CJ82</f>
        <v>66</v>
      </c>
      <c r="CR82" s="264" t="n">
        <f aca="false">+E82+L82+S82+Z82+AG82+AN82+AU82+BB82+BI82+BP82+BW82+CD82+CK82</f>
        <v>856</v>
      </c>
      <c r="CS82" s="264" t="n">
        <f aca="false">+CR82+CQ82</f>
        <v>922</v>
      </c>
      <c r="CT82" s="263" t="n">
        <f aca="false">+G82+N82+U82+AB82+AI82+AP82+AW82+BD82+BK82+BR82+BY82+CF82+CM82</f>
        <v>0</v>
      </c>
      <c r="CU82" s="264" t="n">
        <f aca="false">+H82+O82+V82+AC82+AJ82+AQ82+AX82+BE82+BL82+BS82+BZ82+CG82+CN82</f>
        <v>0</v>
      </c>
      <c r="CV82" s="265" t="n">
        <f aca="false">+CT82+CU82</f>
        <v>0</v>
      </c>
      <c r="CW82" s="268" t="n">
        <f aca="false">+CV82+CS82</f>
        <v>922</v>
      </c>
      <c r="CX82" s="46"/>
      <c r="CY82" s="174"/>
      <c r="CZ82" s="46"/>
      <c r="DA82" s="46"/>
      <c r="DB82" s="46"/>
      <c r="DC82" s="46"/>
      <c r="DD82" s="46"/>
    </row>
    <row r="83" customFormat="false" ht="12.75" hidden="false" customHeight="false" outlineLevel="0" collapsed="false">
      <c r="B83" s="112" t="n">
        <v>74</v>
      </c>
      <c r="C83" s="241" t="s">
        <v>344</v>
      </c>
      <c r="D83" s="263" t="n">
        <v>4</v>
      </c>
      <c r="E83" s="264" t="n">
        <v>4</v>
      </c>
      <c r="F83" s="264" t="n">
        <f aca="false">+E83+D83</f>
        <v>8</v>
      </c>
      <c r="G83" s="263" t="n">
        <v>0</v>
      </c>
      <c r="H83" s="264" t="n">
        <v>0</v>
      </c>
      <c r="I83" s="265" t="n">
        <f aca="false">+G83+H83</f>
        <v>0</v>
      </c>
      <c r="J83" s="264" t="n">
        <f aca="false">+I83+F83</f>
        <v>8</v>
      </c>
      <c r="K83" s="263" t="n">
        <v>3</v>
      </c>
      <c r="L83" s="264" t="n">
        <v>31</v>
      </c>
      <c r="M83" s="264" t="n">
        <f aca="false">+L83+K83</f>
        <v>34</v>
      </c>
      <c r="N83" s="263" t="n">
        <v>0</v>
      </c>
      <c r="O83" s="264" t="n">
        <v>0</v>
      </c>
      <c r="P83" s="265" t="n">
        <f aca="false">+N83+O83</f>
        <v>0</v>
      </c>
      <c r="Q83" s="264" t="n">
        <f aca="false">+P83+M83</f>
        <v>34</v>
      </c>
      <c r="R83" s="263" t="n">
        <v>8</v>
      </c>
      <c r="S83" s="264" t="n">
        <v>107</v>
      </c>
      <c r="T83" s="264" t="n">
        <f aca="false">+S83+R83</f>
        <v>115</v>
      </c>
      <c r="U83" s="263" t="n">
        <v>0</v>
      </c>
      <c r="V83" s="264" t="n">
        <v>0</v>
      </c>
      <c r="W83" s="265" t="n">
        <f aca="false">+U83+V83</f>
        <v>0</v>
      </c>
      <c r="X83" s="264" t="n">
        <f aca="false">+W83+T83</f>
        <v>115</v>
      </c>
      <c r="Y83" s="263" t="n">
        <v>50</v>
      </c>
      <c r="Z83" s="264" t="n">
        <v>181</v>
      </c>
      <c r="AA83" s="264" t="n">
        <f aca="false">+Z83+Y83</f>
        <v>231</v>
      </c>
      <c r="AB83" s="263" t="n">
        <v>0</v>
      </c>
      <c r="AC83" s="264" t="n">
        <v>0</v>
      </c>
      <c r="AD83" s="265" t="n">
        <f aca="false">+AB83+AC83</f>
        <v>0</v>
      </c>
      <c r="AE83" s="264" t="n">
        <f aca="false">+AD83+AA83</f>
        <v>231</v>
      </c>
      <c r="AF83" s="263" t="n">
        <v>61</v>
      </c>
      <c r="AG83" s="264" t="n">
        <v>255</v>
      </c>
      <c r="AH83" s="264" t="n">
        <f aca="false">+AG83+AF83</f>
        <v>316</v>
      </c>
      <c r="AI83" s="263" t="n">
        <v>0</v>
      </c>
      <c r="AJ83" s="264" t="n">
        <v>0</v>
      </c>
      <c r="AK83" s="265" t="n">
        <f aca="false">+AI83+AJ83</f>
        <v>0</v>
      </c>
      <c r="AL83" s="264" t="n">
        <f aca="false">+AK83+AH83</f>
        <v>316</v>
      </c>
      <c r="AM83" s="263" t="n">
        <v>43</v>
      </c>
      <c r="AN83" s="264" t="n">
        <v>261</v>
      </c>
      <c r="AO83" s="264" t="n">
        <f aca="false">+AN83+AM83</f>
        <v>304</v>
      </c>
      <c r="AP83" s="263" t="n">
        <v>1</v>
      </c>
      <c r="AQ83" s="264" t="n">
        <v>0</v>
      </c>
      <c r="AR83" s="265" t="n">
        <f aca="false">+AP83+AQ83</f>
        <v>1</v>
      </c>
      <c r="AS83" s="264" t="n">
        <f aca="false">+AR83+AO83</f>
        <v>305</v>
      </c>
      <c r="AT83" s="263" t="n">
        <v>72</v>
      </c>
      <c r="AU83" s="264" t="n">
        <v>223</v>
      </c>
      <c r="AV83" s="264" t="n">
        <f aca="false">+AU83+AT83</f>
        <v>295</v>
      </c>
      <c r="AW83" s="263" t="n">
        <v>1</v>
      </c>
      <c r="AX83" s="264" t="n">
        <v>1</v>
      </c>
      <c r="AY83" s="265" t="n">
        <f aca="false">+AW83+AX83</f>
        <v>2</v>
      </c>
      <c r="AZ83" s="264" t="n">
        <f aca="false">+AY83+AV83</f>
        <v>297</v>
      </c>
      <c r="BA83" s="263" t="n">
        <v>45</v>
      </c>
      <c r="BB83" s="264" t="n">
        <v>180</v>
      </c>
      <c r="BC83" s="264" t="n">
        <f aca="false">+BB83+BA83</f>
        <v>225</v>
      </c>
      <c r="BD83" s="263" t="n">
        <v>0</v>
      </c>
      <c r="BE83" s="264" t="n">
        <v>0</v>
      </c>
      <c r="BF83" s="265" t="n">
        <f aca="false">+BD83+BE83</f>
        <v>0</v>
      </c>
      <c r="BG83" s="264" t="n">
        <f aca="false">+BF83+BC83</f>
        <v>225</v>
      </c>
      <c r="BH83" s="263" t="n">
        <v>42</v>
      </c>
      <c r="BI83" s="264" t="n">
        <v>140</v>
      </c>
      <c r="BJ83" s="264" t="n">
        <f aca="false">+BI83+BH83</f>
        <v>182</v>
      </c>
      <c r="BK83" s="263" t="n">
        <v>0</v>
      </c>
      <c r="BL83" s="264" t="n">
        <v>0</v>
      </c>
      <c r="BM83" s="265" t="n">
        <f aca="false">+BK83+BL83</f>
        <v>0</v>
      </c>
      <c r="BN83" s="264" t="n">
        <f aca="false">+BM83+BJ83</f>
        <v>182</v>
      </c>
      <c r="BO83" s="263" t="n">
        <v>18</v>
      </c>
      <c r="BP83" s="264" t="n">
        <v>81</v>
      </c>
      <c r="BQ83" s="264" t="n">
        <f aca="false">+BP83+BO83</f>
        <v>99</v>
      </c>
      <c r="BR83" s="263" t="n">
        <v>0</v>
      </c>
      <c r="BS83" s="264" t="n">
        <v>0</v>
      </c>
      <c r="BT83" s="265" t="n">
        <f aca="false">+BR83+BS83</f>
        <v>0</v>
      </c>
      <c r="BU83" s="264" t="n">
        <f aca="false">+BT83+BQ83</f>
        <v>99</v>
      </c>
      <c r="BV83" s="263" t="n">
        <v>20</v>
      </c>
      <c r="BW83" s="264" t="n">
        <v>56</v>
      </c>
      <c r="BX83" s="264" t="n">
        <f aca="false">+BW83+BV83</f>
        <v>76</v>
      </c>
      <c r="BY83" s="263" t="n">
        <v>0</v>
      </c>
      <c r="BZ83" s="264" t="n">
        <v>0</v>
      </c>
      <c r="CA83" s="265" t="n">
        <f aca="false">+BY83+BZ83</f>
        <v>0</v>
      </c>
      <c r="CB83" s="264" t="n">
        <f aca="false">+CA83+BX83</f>
        <v>76</v>
      </c>
      <c r="CC83" s="263" t="n">
        <v>9</v>
      </c>
      <c r="CD83" s="264" t="n">
        <v>28</v>
      </c>
      <c r="CE83" s="264" t="n">
        <f aca="false">+CD83+CC83</f>
        <v>37</v>
      </c>
      <c r="CF83" s="263" t="n">
        <v>0</v>
      </c>
      <c r="CG83" s="264" t="n">
        <v>0</v>
      </c>
      <c r="CH83" s="265" t="n">
        <f aca="false">+CF83+CG83</f>
        <v>0</v>
      </c>
      <c r="CI83" s="264" t="n">
        <f aca="false">+CH83+CE83</f>
        <v>37</v>
      </c>
      <c r="CJ83" s="263" t="n">
        <v>5</v>
      </c>
      <c r="CK83" s="264" t="n">
        <v>24</v>
      </c>
      <c r="CL83" s="264" t="n">
        <f aca="false">+CK83+CJ83</f>
        <v>29</v>
      </c>
      <c r="CM83" s="263" t="n">
        <v>0</v>
      </c>
      <c r="CN83" s="264" t="n">
        <v>0</v>
      </c>
      <c r="CO83" s="265" t="n">
        <f aca="false">+CM83+CN83</f>
        <v>0</v>
      </c>
      <c r="CP83" s="264" t="n">
        <f aca="false">+CO83+CL83</f>
        <v>29</v>
      </c>
      <c r="CQ83" s="263" t="n">
        <f aca="false">+D83+K83+R83+Y83+AF83+AM83+AT83+BA83+BH83+BO83+BV83+CC83+CJ83</f>
        <v>380</v>
      </c>
      <c r="CR83" s="264" t="n">
        <f aca="false">+E83+L83+S83+Z83+AG83+AN83+AU83+BB83+BI83+BP83+BW83+CD83+CK83</f>
        <v>1571</v>
      </c>
      <c r="CS83" s="264" t="n">
        <f aca="false">+CR83+CQ83</f>
        <v>1951</v>
      </c>
      <c r="CT83" s="263" t="n">
        <f aca="false">+G83+N83+U83+AB83+AI83+AP83+AW83+BD83+BK83+BR83+BY83+CF83+CM83</f>
        <v>2</v>
      </c>
      <c r="CU83" s="264" t="n">
        <f aca="false">+H83+O83+V83+AC83+AJ83+AQ83+AX83+BE83+BL83+BS83+BZ83+CG83+CN83</f>
        <v>1</v>
      </c>
      <c r="CV83" s="265" t="n">
        <f aca="false">+CT83+CU83</f>
        <v>3</v>
      </c>
      <c r="CW83" s="268" t="n">
        <f aca="false">+CV83+CS83</f>
        <v>1954</v>
      </c>
      <c r="CX83" s="46"/>
      <c r="CY83" s="174"/>
      <c r="CZ83" s="46"/>
      <c r="DA83" s="46"/>
      <c r="DB83" s="46"/>
      <c r="DC83" s="46"/>
      <c r="DD83" s="46"/>
    </row>
    <row r="84" customFormat="false" ht="12.75" hidden="false" customHeight="false" outlineLevel="0" collapsed="false">
      <c r="B84" s="112" t="n">
        <v>75</v>
      </c>
      <c r="C84" s="241" t="s">
        <v>346</v>
      </c>
      <c r="D84" s="263" t="n">
        <v>1</v>
      </c>
      <c r="E84" s="264" t="n">
        <v>2</v>
      </c>
      <c r="F84" s="264" t="n">
        <f aca="false">+E84+D84</f>
        <v>3</v>
      </c>
      <c r="G84" s="263" t="n">
        <v>0</v>
      </c>
      <c r="H84" s="264" t="n">
        <v>0</v>
      </c>
      <c r="I84" s="265" t="n">
        <f aca="false">+G84+H84</f>
        <v>0</v>
      </c>
      <c r="J84" s="264" t="n">
        <f aca="false">+I84+F84</f>
        <v>3</v>
      </c>
      <c r="K84" s="263" t="n">
        <v>2</v>
      </c>
      <c r="L84" s="264" t="n">
        <v>7</v>
      </c>
      <c r="M84" s="264" t="n">
        <f aca="false">+L84+K84</f>
        <v>9</v>
      </c>
      <c r="N84" s="263" t="n">
        <v>0</v>
      </c>
      <c r="O84" s="264" t="n">
        <v>0</v>
      </c>
      <c r="P84" s="265" t="n">
        <f aca="false">+N84+O84</f>
        <v>0</v>
      </c>
      <c r="Q84" s="264" t="n">
        <f aca="false">+P84+M84</f>
        <v>9</v>
      </c>
      <c r="R84" s="263" t="n">
        <v>3</v>
      </c>
      <c r="S84" s="264" t="n">
        <v>54</v>
      </c>
      <c r="T84" s="264" t="n">
        <f aca="false">+S84+R84</f>
        <v>57</v>
      </c>
      <c r="U84" s="263" t="n">
        <v>0</v>
      </c>
      <c r="V84" s="264" t="n">
        <v>0</v>
      </c>
      <c r="W84" s="265" t="n">
        <f aca="false">+U84+V84</f>
        <v>0</v>
      </c>
      <c r="X84" s="264" t="n">
        <f aca="false">+W84+T84</f>
        <v>57</v>
      </c>
      <c r="Y84" s="263" t="n">
        <v>12</v>
      </c>
      <c r="Z84" s="264" t="n">
        <v>84</v>
      </c>
      <c r="AA84" s="264" t="n">
        <f aca="false">+Z84+Y84</f>
        <v>96</v>
      </c>
      <c r="AB84" s="263" t="n">
        <v>0</v>
      </c>
      <c r="AC84" s="264" t="n">
        <v>0</v>
      </c>
      <c r="AD84" s="265" t="n">
        <f aca="false">+AB84+AC84</f>
        <v>0</v>
      </c>
      <c r="AE84" s="264" t="n">
        <f aca="false">+AD84+AA84</f>
        <v>96</v>
      </c>
      <c r="AF84" s="263" t="n">
        <v>14</v>
      </c>
      <c r="AG84" s="264" t="n">
        <v>74</v>
      </c>
      <c r="AH84" s="264" t="n">
        <f aca="false">+AG84+AF84</f>
        <v>88</v>
      </c>
      <c r="AI84" s="263" t="n">
        <v>0</v>
      </c>
      <c r="AJ84" s="264" t="n">
        <v>0</v>
      </c>
      <c r="AK84" s="265" t="n">
        <f aca="false">+AI84+AJ84</f>
        <v>0</v>
      </c>
      <c r="AL84" s="264" t="n">
        <f aca="false">+AK84+AH84</f>
        <v>88</v>
      </c>
      <c r="AM84" s="263" t="n">
        <v>6</v>
      </c>
      <c r="AN84" s="264" t="n">
        <v>50</v>
      </c>
      <c r="AO84" s="264" t="n">
        <f aca="false">+AN84+AM84</f>
        <v>56</v>
      </c>
      <c r="AP84" s="263" t="n">
        <v>0</v>
      </c>
      <c r="AQ84" s="264" t="n">
        <v>0</v>
      </c>
      <c r="AR84" s="265" t="n">
        <f aca="false">+AP84+AQ84</f>
        <v>0</v>
      </c>
      <c r="AS84" s="264" t="n">
        <f aca="false">+AR84+AO84</f>
        <v>56</v>
      </c>
      <c r="AT84" s="263" t="n">
        <v>6</v>
      </c>
      <c r="AU84" s="264" t="n">
        <v>34</v>
      </c>
      <c r="AV84" s="264" t="n">
        <f aca="false">+AU84+AT84</f>
        <v>40</v>
      </c>
      <c r="AW84" s="263" t="n">
        <v>0</v>
      </c>
      <c r="AX84" s="264" t="n">
        <v>0</v>
      </c>
      <c r="AY84" s="265" t="n">
        <f aca="false">+AW84+AX84</f>
        <v>0</v>
      </c>
      <c r="AZ84" s="264" t="n">
        <f aca="false">+AY84+AV84</f>
        <v>40</v>
      </c>
      <c r="BA84" s="263" t="n">
        <v>8</v>
      </c>
      <c r="BB84" s="264" t="n">
        <v>16</v>
      </c>
      <c r="BC84" s="264" t="n">
        <f aca="false">+BB84+BA84</f>
        <v>24</v>
      </c>
      <c r="BD84" s="263" t="n">
        <v>0</v>
      </c>
      <c r="BE84" s="264" t="n">
        <v>0</v>
      </c>
      <c r="BF84" s="265" t="n">
        <f aca="false">+BD84+BE84</f>
        <v>0</v>
      </c>
      <c r="BG84" s="264" t="n">
        <f aca="false">+BF84+BC84</f>
        <v>24</v>
      </c>
      <c r="BH84" s="263" t="n">
        <v>3</v>
      </c>
      <c r="BI84" s="264" t="n">
        <v>11</v>
      </c>
      <c r="BJ84" s="264" t="n">
        <f aca="false">+BI84+BH84</f>
        <v>14</v>
      </c>
      <c r="BK84" s="263" t="n">
        <v>0</v>
      </c>
      <c r="BL84" s="264" t="n">
        <v>0</v>
      </c>
      <c r="BM84" s="265" t="n">
        <f aca="false">+BK84+BL84</f>
        <v>0</v>
      </c>
      <c r="BN84" s="264" t="n">
        <f aca="false">+BM84+BJ84</f>
        <v>14</v>
      </c>
      <c r="BO84" s="263" t="n">
        <v>0</v>
      </c>
      <c r="BP84" s="264" t="n">
        <v>3</v>
      </c>
      <c r="BQ84" s="264" t="n">
        <f aca="false">+BP84+BO84</f>
        <v>3</v>
      </c>
      <c r="BR84" s="263" t="n">
        <v>0</v>
      </c>
      <c r="BS84" s="264" t="n">
        <v>0</v>
      </c>
      <c r="BT84" s="265" t="n">
        <f aca="false">+BR84+BS84</f>
        <v>0</v>
      </c>
      <c r="BU84" s="264" t="n">
        <f aca="false">+BT84+BQ84</f>
        <v>3</v>
      </c>
      <c r="BV84" s="263" t="n">
        <v>1</v>
      </c>
      <c r="BW84" s="264" t="n">
        <v>3</v>
      </c>
      <c r="BX84" s="264" t="n">
        <f aca="false">+BW84+BV84</f>
        <v>4</v>
      </c>
      <c r="BY84" s="263" t="n">
        <v>0</v>
      </c>
      <c r="BZ84" s="264" t="n">
        <v>0</v>
      </c>
      <c r="CA84" s="265" t="n">
        <f aca="false">+BY84+BZ84</f>
        <v>0</v>
      </c>
      <c r="CB84" s="264" t="n">
        <f aca="false">+CA84+BX84</f>
        <v>4</v>
      </c>
      <c r="CC84" s="263" t="n">
        <v>1</v>
      </c>
      <c r="CD84" s="264" t="n">
        <v>3</v>
      </c>
      <c r="CE84" s="264" t="n">
        <f aca="false">+CD84+CC84</f>
        <v>4</v>
      </c>
      <c r="CF84" s="263" t="n">
        <v>0</v>
      </c>
      <c r="CG84" s="264" t="n">
        <v>0</v>
      </c>
      <c r="CH84" s="265" t="n">
        <f aca="false">+CF84+CG84</f>
        <v>0</v>
      </c>
      <c r="CI84" s="264" t="n">
        <f aca="false">+CH84+CE84</f>
        <v>4</v>
      </c>
      <c r="CJ84" s="263" t="n">
        <v>0</v>
      </c>
      <c r="CK84" s="264" t="n">
        <v>1</v>
      </c>
      <c r="CL84" s="264" t="n">
        <f aca="false">+CK84+CJ84</f>
        <v>1</v>
      </c>
      <c r="CM84" s="263" t="n">
        <v>0</v>
      </c>
      <c r="CN84" s="264" t="n">
        <v>0</v>
      </c>
      <c r="CO84" s="265" t="n">
        <f aca="false">+CM84+CN84</f>
        <v>0</v>
      </c>
      <c r="CP84" s="264" t="n">
        <f aca="false">+CO84+CL84</f>
        <v>1</v>
      </c>
      <c r="CQ84" s="263" t="n">
        <f aca="false">+D84+K84+R84+Y84+AF84+AM84+AT84+BA84+BH84+BO84+BV84+CC84+CJ84</f>
        <v>57</v>
      </c>
      <c r="CR84" s="264" t="n">
        <f aca="false">+E84+L84+S84+Z84+AG84+AN84+AU84+BB84+BI84+BP84+BW84+CD84+CK84</f>
        <v>342</v>
      </c>
      <c r="CS84" s="264" t="n">
        <f aca="false">+CR84+CQ84</f>
        <v>399</v>
      </c>
      <c r="CT84" s="263" t="n">
        <f aca="false">+G84+N84+U84+AB84+AI84+AP84+AW84+BD84+BK84+BR84+BY84+CF84+CM84</f>
        <v>0</v>
      </c>
      <c r="CU84" s="264" t="n">
        <f aca="false">+H84+O84+V84+AC84+AJ84+AQ84+AX84+BE84+BL84+BS84+BZ84+CG84+CN84</f>
        <v>0</v>
      </c>
      <c r="CV84" s="265" t="n">
        <f aca="false">+CT84+CU84</f>
        <v>0</v>
      </c>
      <c r="CW84" s="268" t="n">
        <f aca="false">+CV84+CS84</f>
        <v>399</v>
      </c>
      <c r="CX84" s="46"/>
      <c r="CY84" s="174"/>
      <c r="CZ84" s="46"/>
      <c r="DA84" s="46"/>
      <c r="DB84" s="46"/>
      <c r="DC84" s="46"/>
      <c r="DD84" s="46"/>
    </row>
    <row r="85" customFormat="false" ht="12.75" hidden="false" customHeight="false" outlineLevel="0" collapsed="false">
      <c r="B85" s="112" t="n">
        <v>76</v>
      </c>
      <c r="C85" s="241" t="s">
        <v>348</v>
      </c>
      <c r="D85" s="263" t="n">
        <v>0</v>
      </c>
      <c r="E85" s="264" t="n">
        <v>1</v>
      </c>
      <c r="F85" s="264" t="n">
        <f aca="false">+E85+D85</f>
        <v>1</v>
      </c>
      <c r="G85" s="263" t="n">
        <v>0</v>
      </c>
      <c r="H85" s="264" t="n">
        <v>0</v>
      </c>
      <c r="I85" s="265" t="n">
        <f aca="false">+G85+H85</f>
        <v>0</v>
      </c>
      <c r="J85" s="264" t="n">
        <f aca="false">+I85+F85</f>
        <v>1</v>
      </c>
      <c r="K85" s="263" t="n">
        <v>2</v>
      </c>
      <c r="L85" s="264" t="n">
        <v>16</v>
      </c>
      <c r="M85" s="264" t="n">
        <f aca="false">+L85+K85</f>
        <v>18</v>
      </c>
      <c r="N85" s="263" t="n">
        <v>0</v>
      </c>
      <c r="O85" s="264" t="n">
        <v>0</v>
      </c>
      <c r="P85" s="265" t="n">
        <f aca="false">+N85+O85</f>
        <v>0</v>
      </c>
      <c r="Q85" s="264" t="n">
        <f aca="false">+P85+M85</f>
        <v>18</v>
      </c>
      <c r="R85" s="263" t="n">
        <v>9</v>
      </c>
      <c r="S85" s="264" t="n">
        <v>88</v>
      </c>
      <c r="T85" s="264" t="n">
        <f aca="false">+S85+R85</f>
        <v>97</v>
      </c>
      <c r="U85" s="263" t="n">
        <v>0</v>
      </c>
      <c r="V85" s="264" t="n">
        <v>0</v>
      </c>
      <c r="W85" s="265" t="n">
        <f aca="false">+U85+V85</f>
        <v>0</v>
      </c>
      <c r="X85" s="264" t="n">
        <f aca="false">+W85+T85</f>
        <v>97</v>
      </c>
      <c r="Y85" s="263" t="n">
        <v>30</v>
      </c>
      <c r="Z85" s="264" t="n">
        <v>115</v>
      </c>
      <c r="AA85" s="264" t="n">
        <f aca="false">+Z85+Y85</f>
        <v>145</v>
      </c>
      <c r="AB85" s="263" t="n">
        <v>0</v>
      </c>
      <c r="AC85" s="264" t="n">
        <v>0</v>
      </c>
      <c r="AD85" s="265" t="n">
        <f aca="false">+AB85+AC85</f>
        <v>0</v>
      </c>
      <c r="AE85" s="264" t="n">
        <f aca="false">+AD85+AA85</f>
        <v>145</v>
      </c>
      <c r="AF85" s="263" t="n">
        <v>15</v>
      </c>
      <c r="AG85" s="264" t="n">
        <v>125</v>
      </c>
      <c r="AH85" s="264" t="n">
        <f aca="false">+AG85+AF85</f>
        <v>140</v>
      </c>
      <c r="AI85" s="263" t="n">
        <v>1</v>
      </c>
      <c r="AJ85" s="264" t="n">
        <v>0</v>
      </c>
      <c r="AK85" s="265" t="n">
        <f aca="false">+AI85+AJ85</f>
        <v>1</v>
      </c>
      <c r="AL85" s="264" t="n">
        <f aca="false">+AK85+AH85</f>
        <v>141</v>
      </c>
      <c r="AM85" s="263" t="n">
        <v>13</v>
      </c>
      <c r="AN85" s="264" t="n">
        <v>108</v>
      </c>
      <c r="AO85" s="264" t="n">
        <f aca="false">+AN85+AM85</f>
        <v>121</v>
      </c>
      <c r="AP85" s="263" t="n">
        <v>0</v>
      </c>
      <c r="AQ85" s="264" t="n">
        <v>0</v>
      </c>
      <c r="AR85" s="265" t="n">
        <f aca="false">+AP85+AQ85</f>
        <v>0</v>
      </c>
      <c r="AS85" s="264" t="n">
        <f aca="false">+AR85+AO85</f>
        <v>121</v>
      </c>
      <c r="AT85" s="263" t="n">
        <v>8</v>
      </c>
      <c r="AU85" s="264" t="n">
        <v>53</v>
      </c>
      <c r="AV85" s="264" t="n">
        <f aca="false">+AU85+AT85</f>
        <v>61</v>
      </c>
      <c r="AW85" s="263" t="n">
        <v>0</v>
      </c>
      <c r="AX85" s="264" t="n">
        <v>0</v>
      </c>
      <c r="AY85" s="265" t="n">
        <f aca="false">+AW85+AX85</f>
        <v>0</v>
      </c>
      <c r="AZ85" s="264" t="n">
        <f aca="false">+AY85+AV85</f>
        <v>61</v>
      </c>
      <c r="BA85" s="263" t="n">
        <v>5</v>
      </c>
      <c r="BB85" s="264" t="n">
        <v>57</v>
      </c>
      <c r="BC85" s="264" t="n">
        <f aca="false">+BB85+BA85</f>
        <v>62</v>
      </c>
      <c r="BD85" s="263" t="n">
        <v>0</v>
      </c>
      <c r="BE85" s="264" t="n">
        <v>0</v>
      </c>
      <c r="BF85" s="265" t="n">
        <f aca="false">+BD85+BE85</f>
        <v>0</v>
      </c>
      <c r="BG85" s="264" t="n">
        <f aca="false">+BF85+BC85</f>
        <v>62</v>
      </c>
      <c r="BH85" s="263" t="n">
        <v>4</v>
      </c>
      <c r="BI85" s="264" t="n">
        <v>29</v>
      </c>
      <c r="BJ85" s="264" t="n">
        <f aca="false">+BI85+BH85</f>
        <v>33</v>
      </c>
      <c r="BK85" s="263" t="n">
        <v>0</v>
      </c>
      <c r="BL85" s="264" t="n">
        <v>0</v>
      </c>
      <c r="BM85" s="265" t="n">
        <f aca="false">+BK85+BL85</f>
        <v>0</v>
      </c>
      <c r="BN85" s="264" t="n">
        <f aca="false">+BM85+BJ85</f>
        <v>33</v>
      </c>
      <c r="BO85" s="263" t="n">
        <v>2</v>
      </c>
      <c r="BP85" s="264" t="n">
        <v>4</v>
      </c>
      <c r="BQ85" s="264" t="n">
        <f aca="false">+BP85+BO85</f>
        <v>6</v>
      </c>
      <c r="BR85" s="263" t="n">
        <v>0</v>
      </c>
      <c r="BS85" s="264" t="n">
        <v>0</v>
      </c>
      <c r="BT85" s="265" t="n">
        <f aca="false">+BR85+BS85</f>
        <v>0</v>
      </c>
      <c r="BU85" s="264" t="n">
        <f aca="false">+BT85+BQ85</f>
        <v>6</v>
      </c>
      <c r="BV85" s="263" t="n">
        <v>1</v>
      </c>
      <c r="BW85" s="264" t="n">
        <v>7</v>
      </c>
      <c r="BX85" s="264" t="n">
        <f aca="false">+BW85+BV85</f>
        <v>8</v>
      </c>
      <c r="BY85" s="263" t="n">
        <v>0</v>
      </c>
      <c r="BZ85" s="264" t="n">
        <v>0</v>
      </c>
      <c r="CA85" s="265" t="n">
        <f aca="false">+BY85+BZ85</f>
        <v>0</v>
      </c>
      <c r="CB85" s="264" t="n">
        <f aca="false">+CA85+BX85</f>
        <v>8</v>
      </c>
      <c r="CC85" s="263" t="n">
        <v>0</v>
      </c>
      <c r="CD85" s="264" t="n">
        <v>3</v>
      </c>
      <c r="CE85" s="264" t="n">
        <f aca="false">+CD85+CC85</f>
        <v>3</v>
      </c>
      <c r="CF85" s="263" t="n">
        <v>0</v>
      </c>
      <c r="CG85" s="264" t="n">
        <v>0</v>
      </c>
      <c r="CH85" s="265" t="n">
        <f aca="false">+CF85+CG85</f>
        <v>0</v>
      </c>
      <c r="CI85" s="264" t="n">
        <f aca="false">+CH85+CE85</f>
        <v>3</v>
      </c>
      <c r="CJ85" s="263" t="n">
        <v>0</v>
      </c>
      <c r="CK85" s="264" t="n">
        <v>2</v>
      </c>
      <c r="CL85" s="264" t="n">
        <f aca="false">+CK85+CJ85</f>
        <v>2</v>
      </c>
      <c r="CM85" s="263" t="n">
        <v>0</v>
      </c>
      <c r="CN85" s="264" t="n">
        <v>0</v>
      </c>
      <c r="CO85" s="265" t="n">
        <f aca="false">+CM85+CN85</f>
        <v>0</v>
      </c>
      <c r="CP85" s="264" t="n">
        <f aca="false">+CO85+CL85</f>
        <v>2</v>
      </c>
      <c r="CQ85" s="263" t="n">
        <f aca="false">+D85+K85+R85+Y85+AF85+AM85+AT85+BA85+BH85+BO85+BV85+CC85+CJ85</f>
        <v>89</v>
      </c>
      <c r="CR85" s="264" t="n">
        <f aca="false">+E85+L85+S85+Z85+AG85+AN85+AU85+BB85+BI85+BP85+BW85+CD85+CK85</f>
        <v>608</v>
      </c>
      <c r="CS85" s="264" t="n">
        <f aca="false">+CR85+CQ85</f>
        <v>697</v>
      </c>
      <c r="CT85" s="263" t="n">
        <f aca="false">+G85+N85+U85+AB85+AI85+AP85+AW85+BD85+BK85+BR85+BY85+CF85+CM85</f>
        <v>1</v>
      </c>
      <c r="CU85" s="264" t="n">
        <f aca="false">+H85+O85+V85+AC85+AJ85+AQ85+AX85+BE85+BL85+BS85+BZ85+CG85+CN85</f>
        <v>0</v>
      </c>
      <c r="CV85" s="265" t="n">
        <f aca="false">+CT85+CU85</f>
        <v>1</v>
      </c>
      <c r="CW85" s="268" t="n">
        <f aca="false">+CV85+CS85</f>
        <v>698</v>
      </c>
      <c r="CX85" s="46"/>
      <c r="CY85" s="174"/>
      <c r="CZ85" s="46"/>
      <c r="DA85" s="46"/>
      <c r="DB85" s="46"/>
      <c r="DC85" s="46"/>
      <c r="DD85" s="46"/>
    </row>
    <row r="86" customFormat="false" ht="12.75" hidden="false" customHeight="false" outlineLevel="0" collapsed="false">
      <c r="B86" s="112" t="n">
        <v>77</v>
      </c>
      <c r="C86" s="241" t="s">
        <v>350</v>
      </c>
      <c r="D86" s="263" t="n">
        <v>3</v>
      </c>
      <c r="E86" s="264" t="n">
        <v>8</v>
      </c>
      <c r="F86" s="264" t="n">
        <f aca="false">+E86+D86</f>
        <v>11</v>
      </c>
      <c r="G86" s="263" t="n">
        <v>0</v>
      </c>
      <c r="H86" s="264" t="n">
        <v>0</v>
      </c>
      <c r="I86" s="265" t="n">
        <f aca="false">+G86+H86</f>
        <v>0</v>
      </c>
      <c r="J86" s="264" t="n">
        <f aca="false">+I86+F86</f>
        <v>11</v>
      </c>
      <c r="K86" s="263" t="n">
        <v>6</v>
      </c>
      <c r="L86" s="264" t="n">
        <v>30</v>
      </c>
      <c r="M86" s="264" t="n">
        <f aca="false">+L86+K86</f>
        <v>36</v>
      </c>
      <c r="N86" s="263" t="n">
        <v>0</v>
      </c>
      <c r="O86" s="264" t="n">
        <v>0</v>
      </c>
      <c r="P86" s="265" t="n">
        <f aca="false">+N86+O86</f>
        <v>0</v>
      </c>
      <c r="Q86" s="264" t="n">
        <f aca="false">+P86+M86</f>
        <v>36</v>
      </c>
      <c r="R86" s="263" t="n">
        <v>22</v>
      </c>
      <c r="S86" s="264" t="n">
        <v>116</v>
      </c>
      <c r="T86" s="264" t="n">
        <f aca="false">+S86+R86</f>
        <v>138</v>
      </c>
      <c r="U86" s="263" t="n">
        <v>0</v>
      </c>
      <c r="V86" s="264" t="n">
        <v>1</v>
      </c>
      <c r="W86" s="265" t="n">
        <f aca="false">+U86+V86</f>
        <v>1</v>
      </c>
      <c r="X86" s="264" t="n">
        <f aca="false">+W86+T86</f>
        <v>139</v>
      </c>
      <c r="Y86" s="263" t="n">
        <v>57</v>
      </c>
      <c r="Z86" s="264" t="n">
        <v>273</v>
      </c>
      <c r="AA86" s="264" t="n">
        <f aca="false">+Z86+Y86</f>
        <v>330</v>
      </c>
      <c r="AB86" s="263" t="n">
        <v>0</v>
      </c>
      <c r="AC86" s="264" t="n">
        <v>0</v>
      </c>
      <c r="AD86" s="265" t="n">
        <f aca="false">+AB86+AC86</f>
        <v>0</v>
      </c>
      <c r="AE86" s="264" t="n">
        <f aca="false">+AD86+AA86</f>
        <v>330</v>
      </c>
      <c r="AF86" s="263" t="n">
        <v>108</v>
      </c>
      <c r="AG86" s="264" t="n">
        <v>401</v>
      </c>
      <c r="AH86" s="264" t="n">
        <f aca="false">+AG86+AF86</f>
        <v>509</v>
      </c>
      <c r="AI86" s="263" t="n">
        <v>0</v>
      </c>
      <c r="AJ86" s="264" t="n">
        <v>2</v>
      </c>
      <c r="AK86" s="265" t="n">
        <f aca="false">+AI86+AJ86</f>
        <v>2</v>
      </c>
      <c r="AL86" s="264" t="n">
        <f aca="false">+AK86+AH86</f>
        <v>511</v>
      </c>
      <c r="AM86" s="263" t="n">
        <v>128</v>
      </c>
      <c r="AN86" s="264" t="n">
        <v>431</v>
      </c>
      <c r="AO86" s="264" t="n">
        <f aca="false">+AN86+AM86</f>
        <v>559</v>
      </c>
      <c r="AP86" s="263" t="n">
        <v>1</v>
      </c>
      <c r="AQ86" s="264" t="n">
        <v>0</v>
      </c>
      <c r="AR86" s="265" t="n">
        <f aca="false">+AP86+AQ86</f>
        <v>1</v>
      </c>
      <c r="AS86" s="264" t="n">
        <f aca="false">+AR86+AO86</f>
        <v>560</v>
      </c>
      <c r="AT86" s="263" t="n">
        <v>122</v>
      </c>
      <c r="AU86" s="264" t="n">
        <v>403</v>
      </c>
      <c r="AV86" s="264" t="n">
        <f aca="false">+AU86+AT86</f>
        <v>525</v>
      </c>
      <c r="AW86" s="263" t="n">
        <v>0</v>
      </c>
      <c r="AX86" s="264" t="n">
        <v>3</v>
      </c>
      <c r="AY86" s="265" t="n">
        <f aca="false">+AW86+AX86</f>
        <v>3</v>
      </c>
      <c r="AZ86" s="264" t="n">
        <f aca="false">+AY86+AV86</f>
        <v>528</v>
      </c>
      <c r="BA86" s="263" t="n">
        <v>106</v>
      </c>
      <c r="BB86" s="264" t="n">
        <v>333</v>
      </c>
      <c r="BC86" s="264" t="n">
        <f aca="false">+BB86+BA86</f>
        <v>439</v>
      </c>
      <c r="BD86" s="263" t="n">
        <v>0</v>
      </c>
      <c r="BE86" s="264" t="n">
        <v>1</v>
      </c>
      <c r="BF86" s="265" t="n">
        <f aca="false">+BD86+BE86</f>
        <v>1</v>
      </c>
      <c r="BG86" s="264" t="n">
        <f aca="false">+BF86+BC86</f>
        <v>440</v>
      </c>
      <c r="BH86" s="263" t="n">
        <v>88</v>
      </c>
      <c r="BI86" s="264" t="n">
        <v>274</v>
      </c>
      <c r="BJ86" s="264" t="n">
        <f aca="false">+BI86+BH86</f>
        <v>362</v>
      </c>
      <c r="BK86" s="263" t="n">
        <v>0</v>
      </c>
      <c r="BL86" s="264" t="n">
        <v>1</v>
      </c>
      <c r="BM86" s="265" t="n">
        <f aca="false">+BK86+BL86</f>
        <v>1</v>
      </c>
      <c r="BN86" s="264" t="n">
        <f aca="false">+BM86+BJ86</f>
        <v>363</v>
      </c>
      <c r="BO86" s="263" t="n">
        <v>67</v>
      </c>
      <c r="BP86" s="264" t="n">
        <v>158</v>
      </c>
      <c r="BQ86" s="264" t="n">
        <f aca="false">+BP86+BO86</f>
        <v>225</v>
      </c>
      <c r="BR86" s="263" t="n">
        <v>0</v>
      </c>
      <c r="BS86" s="264" t="n">
        <v>0</v>
      </c>
      <c r="BT86" s="265" t="n">
        <f aca="false">+BR86+BS86</f>
        <v>0</v>
      </c>
      <c r="BU86" s="264" t="n">
        <f aca="false">+BT86+BQ86</f>
        <v>225</v>
      </c>
      <c r="BV86" s="263" t="n">
        <v>53</v>
      </c>
      <c r="BW86" s="264" t="n">
        <v>91</v>
      </c>
      <c r="BX86" s="264" t="n">
        <f aca="false">+BW86+BV86</f>
        <v>144</v>
      </c>
      <c r="BY86" s="263" t="n">
        <v>0</v>
      </c>
      <c r="BZ86" s="264" t="n">
        <v>0</v>
      </c>
      <c r="CA86" s="265" t="n">
        <f aca="false">+BY86+BZ86</f>
        <v>0</v>
      </c>
      <c r="CB86" s="264" t="n">
        <f aca="false">+CA86+BX86</f>
        <v>144</v>
      </c>
      <c r="CC86" s="263" t="n">
        <v>24</v>
      </c>
      <c r="CD86" s="264" t="n">
        <v>64</v>
      </c>
      <c r="CE86" s="264" t="n">
        <f aca="false">+CD86+CC86</f>
        <v>88</v>
      </c>
      <c r="CF86" s="263" t="n">
        <v>0</v>
      </c>
      <c r="CG86" s="264" t="n">
        <v>0</v>
      </c>
      <c r="CH86" s="265" t="n">
        <f aca="false">+CF86+CG86</f>
        <v>0</v>
      </c>
      <c r="CI86" s="264" t="n">
        <f aca="false">+CH86+CE86</f>
        <v>88</v>
      </c>
      <c r="CJ86" s="263" t="n">
        <v>26</v>
      </c>
      <c r="CK86" s="264" t="n">
        <v>92</v>
      </c>
      <c r="CL86" s="264" t="n">
        <f aca="false">+CK86+CJ86</f>
        <v>118</v>
      </c>
      <c r="CM86" s="263" t="n">
        <v>0</v>
      </c>
      <c r="CN86" s="264" t="n">
        <v>1</v>
      </c>
      <c r="CO86" s="265" t="n">
        <f aca="false">+CM86+CN86</f>
        <v>1</v>
      </c>
      <c r="CP86" s="264" t="n">
        <f aca="false">+CO86+CL86</f>
        <v>119</v>
      </c>
      <c r="CQ86" s="263" t="n">
        <f aca="false">+D86+K86+R86+Y86+AF86+AM86+AT86+BA86+BH86+BO86+BV86+CC86+CJ86</f>
        <v>810</v>
      </c>
      <c r="CR86" s="264" t="n">
        <f aca="false">+E86+L86+S86+Z86+AG86+AN86+AU86+BB86+BI86+BP86+BW86+CD86+CK86</f>
        <v>2674</v>
      </c>
      <c r="CS86" s="264" t="n">
        <f aca="false">+CR86+CQ86</f>
        <v>3484</v>
      </c>
      <c r="CT86" s="263" t="n">
        <f aca="false">+G86+N86+U86+AB86+AI86+AP86+AW86+BD86+BK86+BR86+BY86+CF86+CM86</f>
        <v>1</v>
      </c>
      <c r="CU86" s="264" t="n">
        <f aca="false">+H86+O86+V86+AC86+AJ86+AQ86+AX86+BE86+BL86+BS86+BZ86+CG86+CN86</f>
        <v>9</v>
      </c>
      <c r="CV86" s="265" t="n">
        <f aca="false">+CT86+CU86</f>
        <v>10</v>
      </c>
      <c r="CW86" s="268" t="n">
        <f aca="false">+CV86+CS86</f>
        <v>3494</v>
      </c>
      <c r="CX86" s="46"/>
      <c r="CY86" s="174"/>
      <c r="CZ86" s="46"/>
      <c r="DA86" s="46"/>
      <c r="DB86" s="46"/>
      <c r="DC86" s="46"/>
      <c r="DD86" s="46"/>
    </row>
    <row r="87" customFormat="false" ht="12.75" hidden="false" customHeight="false" outlineLevel="0" collapsed="false">
      <c r="B87" s="112" t="n">
        <v>78</v>
      </c>
      <c r="C87" s="241" t="s">
        <v>352</v>
      </c>
      <c r="D87" s="263" t="n">
        <v>23</v>
      </c>
      <c r="E87" s="264" t="n">
        <v>28</v>
      </c>
      <c r="F87" s="264" t="n">
        <f aca="false">+E87+D87</f>
        <v>51</v>
      </c>
      <c r="G87" s="263" t="n">
        <v>0</v>
      </c>
      <c r="H87" s="264" t="n">
        <v>0</v>
      </c>
      <c r="I87" s="265" t="n">
        <f aca="false">+G87+H87</f>
        <v>0</v>
      </c>
      <c r="J87" s="264" t="n">
        <f aca="false">+I87+F87</f>
        <v>51</v>
      </c>
      <c r="K87" s="263" t="n">
        <v>16</v>
      </c>
      <c r="L87" s="264" t="n">
        <v>83</v>
      </c>
      <c r="M87" s="264" t="n">
        <f aca="false">+L87+K87</f>
        <v>99</v>
      </c>
      <c r="N87" s="263" t="n">
        <v>0</v>
      </c>
      <c r="O87" s="264" t="n">
        <v>0</v>
      </c>
      <c r="P87" s="265" t="n">
        <f aca="false">+N87+O87</f>
        <v>0</v>
      </c>
      <c r="Q87" s="264" t="n">
        <f aca="false">+P87+M87</f>
        <v>99</v>
      </c>
      <c r="R87" s="263" t="n">
        <v>71</v>
      </c>
      <c r="S87" s="264" t="n">
        <v>391</v>
      </c>
      <c r="T87" s="264" t="n">
        <f aca="false">+S87+R87</f>
        <v>462</v>
      </c>
      <c r="U87" s="263" t="n">
        <v>0</v>
      </c>
      <c r="V87" s="264" t="n">
        <v>0</v>
      </c>
      <c r="W87" s="265" t="n">
        <f aca="false">+U87+V87</f>
        <v>0</v>
      </c>
      <c r="X87" s="264" t="n">
        <f aca="false">+W87+T87</f>
        <v>462</v>
      </c>
      <c r="Y87" s="263" t="n">
        <v>210</v>
      </c>
      <c r="Z87" s="264" t="n">
        <v>727</v>
      </c>
      <c r="AA87" s="264" t="n">
        <f aca="false">+Z87+Y87</f>
        <v>937</v>
      </c>
      <c r="AB87" s="263" t="n">
        <v>0</v>
      </c>
      <c r="AC87" s="264" t="n">
        <v>1</v>
      </c>
      <c r="AD87" s="265" t="n">
        <f aca="false">+AB87+AC87</f>
        <v>1</v>
      </c>
      <c r="AE87" s="264" t="n">
        <f aca="false">+AD87+AA87</f>
        <v>938</v>
      </c>
      <c r="AF87" s="263" t="n">
        <v>339</v>
      </c>
      <c r="AG87" s="264" t="n">
        <v>1688</v>
      </c>
      <c r="AH87" s="264" t="n">
        <f aca="false">+AG87+AF87</f>
        <v>2027</v>
      </c>
      <c r="AI87" s="263" t="n">
        <v>0</v>
      </c>
      <c r="AJ87" s="264" t="n">
        <v>0</v>
      </c>
      <c r="AK87" s="265" t="n">
        <f aca="false">+AI87+AJ87</f>
        <v>0</v>
      </c>
      <c r="AL87" s="264" t="n">
        <f aca="false">+AK87+AH87</f>
        <v>2027</v>
      </c>
      <c r="AM87" s="263" t="n">
        <v>369</v>
      </c>
      <c r="AN87" s="264" t="n">
        <v>1662</v>
      </c>
      <c r="AO87" s="264" t="n">
        <f aca="false">+AN87+AM87</f>
        <v>2031</v>
      </c>
      <c r="AP87" s="263" t="n">
        <v>0</v>
      </c>
      <c r="AQ87" s="264" t="n">
        <v>1</v>
      </c>
      <c r="AR87" s="265" t="n">
        <f aca="false">+AP87+AQ87</f>
        <v>1</v>
      </c>
      <c r="AS87" s="264" t="n">
        <f aca="false">+AR87+AO87</f>
        <v>2032</v>
      </c>
      <c r="AT87" s="263" t="n">
        <v>377</v>
      </c>
      <c r="AU87" s="264" t="n">
        <v>1599</v>
      </c>
      <c r="AV87" s="264" t="n">
        <f aca="false">+AU87+AT87</f>
        <v>1976</v>
      </c>
      <c r="AW87" s="263" t="n">
        <v>0</v>
      </c>
      <c r="AX87" s="264" t="n">
        <v>0</v>
      </c>
      <c r="AY87" s="265" t="n">
        <f aca="false">+AW87+AX87</f>
        <v>0</v>
      </c>
      <c r="AZ87" s="264" t="n">
        <f aca="false">+AY87+AV87</f>
        <v>1976</v>
      </c>
      <c r="BA87" s="263" t="n">
        <v>402</v>
      </c>
      <c r="BB87" s="264" t="n">
        <v>1403</v>
      </c>
      <c r="BC87" s="264" t="n">
        <f aca="false">+BB87+BA87</f>
        <v>1805</v>
      </c>
      <c r="BD87" s="263" t="n">
        <v>0</v>
      </c>
      <c r="BE87" s="264" t="n">
        <v>0</v>
      </c>
      <c r="BF87" s="265" t="n">
        <f aca="false">+BD87+BE87</f>
        <v>0</v>
      </c>
      <c r="BG87" s="264" t="n">
        <f aca="false">+BF87+BC87</f>
        <v>1805</v>
      </c>
      <c r="BH87" s="263" t="n">
        <v>401</v>
      </c>
      <c r="BI87" s="264" t="n">
        <v>1726</v>
      </c>
      <c r="BJ87" s="264" t="n">
        <f aca="false">+BI87+BH87</f>
        <v>2127</v>
      </c>
      <c r="BK87" s="263" t="n">
        <v>0</v>
      </c>
      <c r="BL87" s="264" t="n">
        <v>0</v>
      </c>
      <c r="BM87" s="265" t="n">
        <f aca="false">+BK87+BL87</f>
        <v>0</v>
      </c>
      <c r="BN87" s="264" t="n">
        <f aca="false">+BM87+BJ87</f>
        <v>2127</v>
      </c>
      <c r="BO87" s="263" t="n">
        <v>217</v>
      </c>
      <c r="BP87" s="264" t="n">
        <v>1105</v>
      </c>
      <c r="BQ87" s="264" t="n">
        <f aca="false">+BP87+BO87</f>
        <v>1322</v>
      </c>
      <c r="BR87" s="263" t="n">
        <v>0</v>
      </c>
      <c r="BS87" s="264" t="n">
        <v>2</v>
      </c>
      <c r="BT87" s="265" t="n">
        <f aca="false">+BR87+BS87</f>
        <v>2</v>
      </c>
      <c r="BU87" s="264" t="n">
        <f aca="false">+BT87+BQ87</f>
        <v>1324</v>
      </c>
      <c r="BV87" s="263" t="n">
        <v>102</v>
      </c>
      <c r="BW87" s="264" t="n">
        <v>466</v>
      </c>
      <c r="BX87" s="264" t="n">
        <f aca="false">+BW87+BV87</f>
        <v>568</v>
      </c>
      <c r="BY87" s="263" t="n">
        <v>0</v>
      </c>
      <c r="BZ87" s="264" t="n">
        <v>0</v>
      </c>
      <c r="CA87" s="265" t="n">
        <f aca="false">+BY87+BZ87</f>
        <v>0</v>
      </c>
      <c r="CB87" s="264" t="n">
        <f aca="false">+CA87+BX87</f>
        <v>568</v>
      </c>
      <c r="CC87" s="263" t="n">
        <v>60</v>
      </c>
      <c r="CD87" s="264" t="n">
        <v>225</v>
      </c>
      <c r="CE87" s="264" t="n">
        <f aca="false">+CD87+CC87</f>
        <v>285</v>
      </c>
      <c r="CF87" s="263" t="n">
        <v>0</v>
      </c>
      <c r="CG87" s="264" t="n">
        <v>0</v>
      </c>
      <c r="CH87" s="265" t="n">
        <f aca="false">+CF87+CG87</f>
        <v>0</v>
      </c>
      <c r="CI87" s="264" t="n">
        <f aca="false">+CH87+CE87</f>
        <v>285</v>
      </c>
      <c r="CJ87" s="263" t="n">
        <v>71</v>
      </c>
      <c r="CK87" s="264" t="n">
        <v>190</v>
      </c>
      <c r="CL87" s="264" t="n">
        <f aca="false">+CK87+CJ87</f>
        <v>261</v>
      </c>
      <c r="CM87" s="263" t="n">
        <v>0</v>
      </c>
      <c r="CN87" s="264" t="n">
        <v>0</v>
      </c>
      <c r="CO87" s="265" t="n">
        <f aca="false">+CM87+CN87</f>
        <v>0</v>
      </c>
      <c r="CP87" s="264" t="n">
        <f aca="false">+CO87+CL87</f>
        <v>261</v>
      </c>
      <c r="CQ87" s="263" t="n">
        <f aca="false">+D87+K87+R87+Y87+AF87+AM87+AT87+BA87+BH87+BO87+BV87+CC87+CJ87</f>
        <v>2658</v>
      </c>
      <c r="CR87" s="264" t="n">
        <f aca="false">+E87+L87+S87+Z87+AG87+AN87+AU87+BB87+BI87+BP87+BW87+CD87+CK87</f>
        <v>11293</v>
      </c>
      <c r="CS87" s="264" t="n">
        <f aca="false">+CR87+CQ87</f>
        <v>13951</v>
      </c>
      <c r="CT87" s="263" t="n">
        <f aca="false">+G87+N87+U87+AB87+AI87+AP87+AW87+BD87+BK87+BR87+BY87+CF87+CM87</f>
        <v>0</v>
      </c>
      <c r="CU87" s="264" t="n">
        <f aca="false">+H87+O87+V87+AC87+AJ87+AQ87+AX87+BE87+BL87+BS87+BZ87+CG87+CN87</f>
        <v>4</v>
      </c>
      <c r="CV87" s="265" t="n">
        <f aca="false">+CT87+CU87</f>
        <v>4</v>
      </c>
      <c r="CW87" s="268" t="n">
        <f aca="false">+CV87+CS87</f>
        <v>13955</v>
      </c>
      <c r="CX87" s="46"/>
      <c r="CY87" s="174"/>
      <c r="CZ87" s="46"/>
      <c r="DA87" s="46"/>
      <c r="DB87" s="46"/>
      <c r="DC87" s="46"/>
      <c r="DD87" s="46"/>
    </row>
    <row r="88" customFormat="false" ht="12.75" hidden="false" customHeight="false" outlineLevel="0" collapsed="false">
      <c r="B88" s="112" t="n">
        <v>79</v>
      </c>
      <c r="C88" s="241" t="s">
        <v>354</v>
      </c>
      <c r="D88" s="263" t="n">
        <v>0</v>
      </c>
      <c r="E88" s="264" t="n">
        <v>2</v>
      </c>
      <c r="F88" s="264" t="n">
        <f aca="false">+E88+D88</f>
        <v>2</v>
      </c>
      <c r="G88" s="263" t="n">
        <v>0</v>
      </c>
      <c r="H88" s="264" t="n">
        <v>0</v>
      </c>
      <c r="I88" s="265" t="n">
        <f aca="false">+G88+H88</f>
        <v>0</v>
      </c>
      <c r="J88" s="264" t="n">
        <f aca="false">+I88+F88</f>
        <v>2</v>
      </c>
      <c r="K88" s="263" t="n">
        <v>2</v>
      </c>
      <c r="L88" s="264" t="n">
        <v>13</v>
      </c>
      <c r="M88" s="264" t="n">
        <f aca="false">+L88+K88</f>
        <v>15</v>
      </c>
      <c r="N88" s="263" t="n">
        <v>0</v>
      </c>
      <c r="O88" s="264" t="n">
        <v>0</v>
      </c>
      <c r="P88" s="265" t="n">
        <f aca="false">+N88+O88</f>
        <v>0</v>
      </c>
      <c r="Q88" s="264" t="n">
        <f aca="false">+P88+M88</f>
        <v>15</v>
      </c>
      <c r="R88" s="263" t="n">
        <v>6</v>
      </c>
      <c r="S88" s="264" t="n">
        <v>31</v>
      </c>
      <c r="T88" s="264" t="n">
        <f aca="false">+S88+R88</f>
        <v>37</v>
      </c>
      <c r="U88" s="263" t="n">
        <v>0</v>
      </c>
      <c r="V88" s="264" t="n">
        <v>0</v>
      </c>
      <c r="W88" s="265" t="n">
        <f aca="false">+U88+V88</f>
        <v>0</v>
      </c>
      <c r="X88" s="264" t="n">
        <f aca="false">+W88+T88</f>
        <v>37</v>
      </c>
      <c r="Y88" s="263" t="n">
        <v>7</v>
      </c>
      <c r="Z88" s="264" t="n">
        <v>81</v>
      </c>
      <c r="AA88" s="264" t="n">
        <f aca="false">+Z88+Y88</f>
        <v>88</v>
      </c>
      <c r="AB88" s="263" t="n">
        <v>0</v>
      </c>
      <c r="AC88" s="264" t="n">
        <v>0</v>
      </c>
      <c r="AD88" s="265" t="n">
        <f aca="false">+AB88+AC88</f>
        <v>0</v>
      </c>
      <c r="AE88" s="264" t="n">
        <f aca="false">+AD88+AA88</f>
        <v>88</v>
      </c>
      <c r="AF88" s="263" t="n">
        <v>6</v>
      </c>
      <c r="AG88" s="264" t="n">
        <v>113</v>
      </c>
      <c r="AH88" s="264" t="n">
        <f aca="false">+AG88+AF88</f>
        <v>119</v>
      </c>
      <c r="AI88" s="263" t="n">
        <v>0</v>
      </c>
      <c r="AJ88" s="264" t="n">
        <v>0</v>
      </c>
      <c r="AK88" s="265" t="n">
        <f aca="false">+AI88+AJ88</f>
        <v>0</v>
      </c>
      <c r="AL88" s="264" t="n">
        <f aca="false">+AK88+AH88</f>
        <v>119</v>
      </c>
      <c r="AM88" s="263" t="n">
        <v>12</v>
      </c>
      <c r="AN88" s="264" t="n">
        <v>76</v>
      </c>
      <c r="AO88" s="264" t="n">
        <f aca="false">+AN88+AM88</f>
        <v>88</v>
      </c>
      <c r="AP88" s="263" t="n">
        <v>0</v>
      </c>
      <c r="AQ88" s="264" t="n">
        <v>0</v>
      </c>
      <c r="AR88" s="265" t="n">
        <f aca="false">+AP88+AQ88</f>
        <v>0</v>
      </c>
      <c r="AS88" s="264" t="n">
        <f aca="false">+AR88+AO88</f>
        <v>88</v>
      </c>
      <c r="AT88" s="263" t="n">
        <v>9</v>
      </c>
      <c r="AU88" s="264" t="n">
        <v>77</v>
      </c>
      <c r="AV88" s="264" t="n">
        <f aca="false">+AU88+AT88</f>
        <v>86</v>
      </c>
      <c r="AW88" s="263" t="n">
        <v>0</v>
      </c>
      <c r="AX88" s="264" t="n">
        <v>0</v>
      </c>
      <c r="AY88" s="265" t="n">
        <f aca="false">+AW88+AX88</f>
        <v>0</v>
      </c>
      <c r="AZ88" s="264" t="n">
        <f aca="false">+AY88+AV88</f>
        <v>86</v>
      </c>
      <c r="BA88" s="263" t="n">
        <v>7</v>
      </c>
      <c r="BB88" s="264" t="n">
        <v>45</v>
      </c>
      <c r="BC88" s="264" t="n">
        <f aca="false">+BB88+BA88</f>
        <v>52</v>
      </c>
      <c r="BD88" s="263" t="n">
        <v>0</v>
      </c>
      <c r="BE88" s="264" t="n">
        <v>0</v>
      </c>
      <c r="BF88" s="265" t="n">
        <f aca="false">+BD88+BE88</f>
        <v>0</v>
      </c>
      <c r="BG88" s="264" t="n">
        <f aca="false">+BF88+BC88</f>
        <v>52</v>
      </c>
      <c r="BH88" s="263" t="n">
        <v>8</v>
      </c>
      <c r="BI88" s="264" t="n">
        <v>38</v>
      </c>
      <c r="BJ88" s="264" t="n">
        <f aca="false">+BI88+BH88</f>
        <v>46</v>
      </c>
      <c r="BK88" s="263" t="n">
        <v>0</v>
      </c>
      <c r="BL88" s="264" t="n">
        <v>0</v>
      </c>
      <c r="BM88" s="265" t="n">
        <f aca="false">+BK88+BL88</f>
        <v>0</v>
      </c>
      <c r="BN88" s="264" t="n">
        <f aca="false">+BM88+BJ88</f>
        <v>46</v>
      </c>
      <c r="BO88" s="263" t="n">
        <v>1</v>
      </c>
      <c r="BP88" s="264" t="n">
        <v>16</v>
      </c>
      <c r="BQ88" s="264" t="n">
        <f aca="false">+BP88+BO88</f>
        <v>17</v>
      </c>
      <c r="BR88" s="263" t="n">
        <v>0</v>
      </c>
      <c r="BS88" s="264" t="n">
        <v>0</v>
      </c>
      <c r="BT88" s="265" t="n">
        <f aca="false">+BR88+BS88</f>
        <v>0</v>
      </c>
      <c r="BU88" s="264" t="n">
        <f aca="false">+BT88+BQ88</f>
        <v>17</v>
      </c>
      <c r="BV88" s="263" t="n">
        <v>2</v>
      </c>
      <c r="BW88" s="264" t="n">
        <v>11</v>
      </c>
      <c r="BX88" s="264" t="n">
        <f aca="false">+BW88+BV88</f>
        <v>13</v>
      </c>
      <c r="BY88" s="263" t="n">
        <v>0</v>
      </c>
      <c r="BZ88" s="264" t="n">
        <v>0</v>
      </c>
      <c r="CA88" s="265" t="n">
        <f aca="false">+BY88+BZ88</f>
        <v>0</v>
      </c>
      <c r="CB88" s="264" t="n">
        <f aca="false">+CA88+BX88</f>
        <v>13</v>
      </c>
      <c r="CC88" s="263" t="n">
        <v>3</v>
      </c>
      <c r="CD88" s="264" t="n">
        <v>13</v>
      </c>
      <c r="CE88" s="264" t="n">
        <f aca="false">+CD88+CC88</f>
        <v>16</v>
      </c>
      <c r="CF88" s="263" t="n">
        <v>0</v>
      </c>
      <c r="CG88" s="264" t="n">
        <v>0</v>
      </c>
      <c r="CH88" s="265" t="n">
        <f aca="false">+CF88+CG88</f>
        <v>0</v>
      </c>
      <c r="CI88" s="264" t="n">
        <f aca="false">+CH88+CE88</f>
        <v>16</v>
      </c>
      <c r="CJ88" s="263" t="n">
        <v>0</v>
      </c>
      <c r="CK88" s="264" t="n">
        <v>10</v>
      </c>
      <c r="CL88" s="264" t="n">
        <f aca="false">+CK88+CJ88</f>
        <v>10</v>
      </c>
      <c r="CM88" s="263" t="n">
        <v>0</v>
      </c>
      <c r="CN88" s="264" t="n">
        <v>0</v>
      </c>
      <c r="CO88" s="265" t="n">
        <f aca="false">+CM88+CN88</f>
        <v>0</v>
      </c>
      <c r="CP88" s="264" t="n">
        <f aca="false">+CO88+CL88</f>
        <v>10</v>
      </c>
      <c r="CQ88" s="263" t="n">
        <f aca="false">+D88+K88+R88+Y88+AF88+AM88+AT88+BA88+BH88+BO88+BV88+CC88+CJ88</f>
        <v>63</v>
      </c>
      <c r="CR88" s="264" t="n">
        <f aca="false">+E88+L88+S88+Z88+AG88+AN88+AU88+BB88+BI88+BP88+BW88+CD88+CK88</f>
        <v>526</v>
      </c>
      <c r="CS88" s="264" t="n">
        <f aca="false">+CR88+CQ88</f>
        <v>589</v>
      </c>
      <c r="CT88" s="263" t="n">
        <f aca="false">+G88+N88+U88+AB88+AI88+AP88+AW88+BD88+BK88+BR88+BY88+CF88+CM88</f>
        <v>0</v>
      </c>
      <c r="CU88" s="264" t="n">
        <f aca="false">+H88+O88+V88+AC88+AJ88+AQ88+AX88+BE88+BL88+BS88+BZ88+CG88+CN88</f>
        <v>0</v>
      </c>
      <c r="CV88" s="265" t="n">
        <f aca="false">+CT88+CU88</f>
        <v>0</v>
      </c>
      <c r="CW88" s="268" t="n">
        <f aca="false">+CV88+CS88</f>
        <v>589</v>
      </c>
      <c r="CX88" s="46"/>
      <c r="CY88" s="174"/>
      <c r="CZ88" s="46"/>
      <c r="DA88" s="46"/>
      <c r="DB88" s="46"/>
      <c r="DC88" s="46"/>
      <c r="DD88" s="46"/>
    </row>
    <row r="89" customFormat="false" ht="12.75" hidden="false" customHeight="false" outlineLevel="0" collapsed="false">
      <c r="B89" s="112" t="n">
        <v>80</v>
      </c>
      <c r="C89" s="241" t="s">
        <v>356</v>
      </c>
      <c r="D89" s="263" t="n">
        <v>3</v>
      </c>
      <c r="E89" s="264" t="n">
        <v>5</v>
      </c>
      <c r="F89" s="264" t="n">
        <f aca="false">+E89+D89</f>
        <v>8</v>
      </c>
      <c r="G89" s="263" t="n">
        <v>0</v>
      </c>
      <c r="H89" s="264" t="n">
        <v>0</v>
      </c>
      <c r="I89" s="265" t="n">
        <f aca="false">+G89+H89</f>
        <v>0</v>
      </c>
      <c r="J89" s="264" t="n">
        <f aca="false">+I89+F89</f>
        <v>8</v>
      </c>
      <c r="K89" s="263" t="n">
        <v>4</v>
      </c>
      <c r="L89" s="264" t="n">
        <v>27</v>
      </c>
      <c r="M89" s="264" t="n">
        <f aca="false">+L89+K89</f>
        <v>31</v>
      </c>
      <c r="N89" s="263" t="n">
        <v>0</v>
      </c>
      <c r="O89" s="264" t="n">
        <v>0</v>
      </c>
      <c r="P89" s="265" t="n">
        <f aca="false">+N89+O89</f>
        <v>0</v>
      </c>
      <c r="Q89" s="264" t="n">
        <f aca="false">+P89+M89</f>
        <v>31</v>
      </c>
      <c r="R89" s="263" t="n">
        <v>20</v>
      </c>
      <c r="S89" s="264" t="n">
        <v>116</v>
      </c>
      <c r="T89" s="264" t="n">
        <f aca="false">+S89+R89</f>
        <v>136</v>
      </c>
      <c r="U89" s="263" t="n">
        <v>0</v>
      </c>
      <c r="V89" s="264" t="n">
        <v>0</v>
      </c>
      <c r="W89" s="265" t="n">
        <f aca="false">+U89+V89</f>
        <v>0</v>
      </c>
      <c r="X89" s="264" t="n">
        <f aca="false">+W89+T89</f>
        <v>136</v>
      </c>
      <c r="Y89" s="263" t="n">
        <v>33</v>
      </c>
      <c r="Z89" s="264" t="n">
        <v>239</v>
      </c>
      <c r="AA89" s="264" t="n">
        <f aca="false">+Z89+Y89</f>
        <v>272</v>
      </c>
      <c r="AB89" s="263" t="n">
        <v>0</v>
      </c>
      <c r="AC89" s="264" t="n">
        <v>0</v>
      </c>
      <c r="AD89" s="265" t="n">
        <f aca="false">+AB89+AC89</f>
        <v>0</v>
      </c>
      <c r="AE89" s="264" t="n">
        <f aca="false">+AD89+AA89</f>
        <v>272</v>
      </c>
      <c r="AF89" s="263" t="n">
        <v>58</v>
      </c>
      <c r="AG89" s="264" t="n">
        <v>346</v>
      </c>
      <c r="AH89" s="264" t="n">
        <f aca="false">+AG89+AF89</f>
        <v>404</v>
      </c>
      <c r="AI89" s="263" t="n">
        <v>0</v>
      </c>
      <c r="AJ89" s="264" t="n">
        <v>0</v>
      </c>
      <c r="AK89" s="265" t="n">
        <f aca="false">+AI89+AJ89</f>
        <v>0</v>
      </c>
      <c r="AL89" s="264" t="n">
        <f aca="false">+AK89+AH89</f>
        <v>404</v>
      </c>
      <c r="AM89" s="263" t="n">
        <v>47</v>
      </c>
      <c r="AN89" s="264" t="n">
        <v>370</v>
      </c>
      <c r="AO89" s="264" t="n">
        <f aca="false">+AN89+AM89</f>
        <v>417</v>
      </c>
      <c r="AP89" s="263" t="n">
        <v>0</v>
      </c>
      <c r="AQ89" s="264" t="n">
        <v>0</v>
      </c>
      <c r="AR89" s="265" t="n">
        <f aca="false">+AP89+AQ89</f>
        <v>0</v>
      </c>
      <c r="AS89" s="264" t="n">
        <f aca="false">+AR89+AO89</f>
        <v>417</v>
      </c>
      <c r="AT89" s="263" t="n">
        <v>39</v>
      </c>
      <c r="AU89" s="264" t="n">
        <v>317</v>
      </c>
      <c r="AV89" s="264" t="n">
        <f aca="false">+AU89+AT89</f>
        <v>356</v>
      </c>
      <c r="AW89" s="263" t="n">
        <v>0</v>
      </c>
      <c r="AX89" s="264" t="n">
        <v>0</v>
      </c>
      <c r="AY89" s="265" t="n">
        <f aca="false">+AW89+AX89</f>
        <v>0</v>
      </c>
      <c r="AZ89" s="264" t="n">
        <f aca="false">+AY89+AV89</f>
        <v>356</v>
      </c>
      <c r="BA89" s="263" t="n">
        <v>33</v>
      </c>
      <c r="BB89" s="264" t="n">
        <v>224</v>
      </c>
      <c r="BC89" s="264" t="n">
        <f aca="false">+BB89+BA89</f>
        <v>257</v>
      </c>
      <c r="BD89" s="263" t="n">
        <v>0</v>
      </c>
      <c r="BE89" s="264" t="n">
        <v>0</v>
      </c>
      <c r="BF89" s="265" t="n">
        <f aca="false">+BD89+BE89</f>
        <v>0</v>
      </c>
      <c r="BG89" s="264" t="n">
        <f aca="false">+BF89+BC89</f>
        <v>257</v>
      </c>
      <c r="BH89" s="263" t="n">
        <v>40</v>
      </c>
      <c r="BI89" s="264" t="n">
        <v>164</v>
      </c>
      <c r="BJ89" s="264" t="n">
        <f aca="false">+BI89+BH89</f>
        <v>204</v>
      </c>
      <c r="BK89" s="263" t="n">
        <v>0</v>
      </c>
      <c r="BL89" s="264" t="n">
        <v>0</v>
      </c>
      <c r="BM89" s="265" t="n">
        <f aca="false">+BK89+BL89</f>
        <v>0</v>
      </c>
      <c r="BN89" s="264" t="n">
        <f aca="false">+BM89+BJ89</f>
        <v>204</v>
      </c>
      <c r="BO89" s="263" t="n">
        <v>30</v>
      </c>
      <c r="BP89" s="264" t="n">
        <v>79</v>
      </c>
      <c r="BQ89" s="264" t="n">
        <f aca="false">+BP89+BO89</f>
        <v>109</v>
      </c>
      <c r="BR89" s="263" t="n">
        <v>0</v>
      </c>
      <c r="BS89" s="264" t="n">
        <v>0</v>
      </c>
      <c r="BT89" s="265" t="n">
        <f aca="false">+BR89+BS89</f>
        <v>0</v>
      </c>
      <c r="BU89" s="264" t="n">
        <f aca="false">+BT89+BQ89</f>
        <v>109</v>
      </c>
      <c r="BV89" s="263" t="n">
        <v>13</v>
      </c>
      <c r="BW89" s="264" t="n">
        <v>31</v>
      </c>
      <c r="BX89" s="264" t="n">
        <f aca="false">+BW89+BV89</f>
        <v>44</v>
      </c>
      <c r="BY89" s="263" t="n">
        <v>0</v>
      </c>
      <c r="BZ89" s="264" t="n">
        <v>0</v>
      </c>
      <c r="CA89" s="265" t="n">
        <f aca="false">+BY89+BZ89</f>
        <v>0</v>
      </c>
      <c r="CB89" s="264" t="n">
        <f aca="false">+CA89+BX89</f>
        <v>44</v>
      </c>
      <c r="CC89" s="263" t="n">
        <v>6</v>
      </c>
      <c r="CD89" s="264" t="n">
        <v>25</v>
      </c>
      <c r="CE89" s="264" t="n">
        <f aca="false">+CD89+CC89</f>
        <v>31</v>
      </c>
      <c r="CF89" s="263" t="n">
        <v>0</v>
      </c>
      <c r="CG89" s="264" t="n">
        <v>0</v>
      </c>
      <c r="CH89" s="265" t="n">
        <f aca="false">+CF89+CG89</f>
        <v>0</v>
      </c>
      <c r="CI89" s="264" t="n">
        <f aca="false">+CH89+CE89</f>
        <v>31</v>
      </c>
      <c r="CJ89" s="263" t="n">
        <v>2</v>
      </c>
      <c r="CK89" s="264" t="n">
        <v>20</v>
      </c>
      <c r="CL89" s="264" t="n">
        <f aca="false">+CK89+CJ89</f>
        <v>22</v>
      </c>
      <c r="CM89" s="263" t="n">
        <v>0</v>
      </c>
      <c r="CN89" s="264" t="n">
        <v>0</v>
      </c>
      <c r="CO89" s="265" t="n">
        <f aca="false">+CM89+CN89</f>
        <v>0</v>
      </c>
      <c r="CP89" s="264" t="n">
        <f aca="false">+CO89+CL89</f>
        <v>22</v>
      </c>
      <c r="CQ89" s="263" t="n">
        <f aca="false">+D89+K89+R89+Y89+AF89+AM89+AT89+BA89+BH89+BO89+BV89+CC89+CJ89</f>
        <v>328</v>
      </c>
      <c r="CR89" s="264" t="n">
        <f aca="false">+E89+L89+S89+Z89+AG89+AN89+AU89+BB89+BI89+BP89+BW89+CD89+CK89</f>
        <v>1963</v>
      </c>
      <c r="CS89" s="264" t="n">
        <f aca="false">+CR89+CQ89</f>
        <v>2291</v>
      </c>
      <c r="CT89" s="263" t="n">
        <f aca="false">+G89+N89+U89+AB89+AI89+AP89+AW89+BD89+BK89+BR89+BY89+CF89+CM89</f>
        <v>0</v>
      </c>
      <c r="CU89" s="264" t="n">
        <f aca="false">+H89+O89+V89+AC89+AJ89+AQ89+AX89+BE89+BL89+BS89+BZ89+CG89+CN89</f>
        <v>0</v>
      </c>
      <c r="CV89" s="265" t="n">
        <f aca="false">+CT89+CU89</f>
        <v>0</v>
      </c>
      <c r="CW89" s="268" t="n">
        <f aca="false">+CV89+CS89</f>
        <v>2291</v>
      </c>
      <c r="CX89" s="46"/>
      <c r="CY89" s="174"/>
      <c r="CZ89" s="46"/>
      <c r="DA89" s="46"/>
      <c r="DB89" s="46"/>
      <c r="DC89" s="46"/>
      <c r="DD89" s="46"/>
    </row>
    <row r="90" customFormat="false" ht="12.75" hidden="false" customHeight="false" outlineLevel="0" collapsed="false">
      <c r="B90" s="112" t="n">
        <v>81</v>
      </c>
      <c r="C90" s="241" t="s">
        <v>358</v>
      </c>
      <c r="D90" s="263" t="n">
        <v>1</v>
      </c>
      <c r="E90" s="264" t="n">
        <v>5</v>
      </c>
      <c r="F90" s="264" t="n">
        <f aca="false">+E90+D90</f>
        <v>6</v>
      </c>
      <c r="G90" s="263" t="n">
        <v>0</v>
      </c>
      <c r="H90" s="264" t="n">
        <v>0</v>
      </c>
      <c r="I90" s="265" t="n">
        <f aca="false">+G90+H90</f>
        <v>0</v>
      </c>
      <c r="J90" s="264" t="n">
        <f aca="false">+I90+F90</f>
        <v>6</v>
      </c>
      <c r="K90" s="263" t="n">
        <v>2</v>
      </c>
      <c r="L90" s="264" t="n">
        <v>32</v>
      </c>
      <c r="M90" s="264" t="n">
        <f aca="false">+L90+K90</f>
        <v>34</v>
      </c>
      <c r="N90" s="263" t="n">
        <v>0</v>
      </c>
      <c r="O90" s="264" t="n">
        <v>0</v>
      </c>
      <c r="P90" s="265" t="n">
        <f aca="false">+N90+O90</f>
        <v>0</v>
      </c>
      <c r="Q90" s="264" t="n">
        <f aca="false">+P90+M90</f>
        <v>34</v>
      </c>
      <c r="R90" s="263" t="n">
        <v>22</v>
      </c>
      <c r="S90" s="264" t="n">
        <v>91</v>
      </c>
      <c r="T90" s="264" t="n">
        <f aca="false">+S90+R90</f>
        <v>113</v>
      </c>
      <c r="U90" s="263" t="n">
        <v>0</v>
      </c>
      <c r="V90" s="264" t="n">
        <v>0</v>
      </c>
      <c r="W90" s="265" t="n">
        <f aca="false">+U90+V90</f>
        <v>0</v>
      </c>
      <c r="X90" s="264" t="n">
        <f aca="false">+W90+T90</f>
        <v>113</v>
      </c>
      <c r="Y90" s="263" t="n">
        <v>47</v>
      </c>
      <c r="Z90" s="264" t="n">
        <v>213</v>
      </c>
      <c r="AA90" s="264" t="n">
        <f aca="false">+Z90+Y90</f>
        <v>260</v>
      </c>
      <c r="AB90" s="263" t="n">
        <v>0</v>
      </c>
      <c r="AC90" s="264" t="n">
        <v>0</v>
      </c>
      <c r="AD90" s="265" t="n">
        <f aca="false">+AB90+AC90</f>
        <v>0</v>
      </c>
      <c r="AE90" s="264" t="n">
        <f aca="false">+AD90+AA90</f>
        <v>260</v>
      </c>
      <c r="AF90" s="263" t="n">
        <v>57</v>
      </c>
      <c r="AG90" s="264" t="n">
        <v>303</v>
      </c>
      <c r="AH90" s="264" t="n">
        <f aca="false">+AG90+AF90</f>
        <v>360</v>
      </c>
      <c r="AI90" s="263" t="n">
        <v>0</v>
      </c>
      <c r="AJ90" s="264" t="n">
        <v>1</v>
      </c>
      <c r="AK90" s="265" t="n">
        <f aca="false">+AI90+AJ90</f>
        <v>1</v>
      </c>
      <c r="AL90" s="264" t="n">
        <f aca="false">+AK90+AH90</f>
        <v>361</v>
      </c>
      <c r="AM90" s="263" t="n">
        <v>66</v>
      </c>
      <c r="AN90" s="264" t="n">
        <v>273</v>
      </c>
      <c r="AO90" s="264" t="n">
        <f aca="false">+AN90+AM90</f>
        <v>339</v>
      </c>
      <c r="AP90" s="263" t="n">
        <v>0</v>
      </c>
      <c r="AQ90" s="264" t="n">
        <v>0</v>
      </c>
      <c r="AR90" s="265" t="n">
        <f aca="false">+AP90+AQ90</f>
        <v>0</v>
      </c>
      <c r="AS90" s="264" t="n">
        <f aca="false">+AR90+AO90</f>
        <v>339</v>
      </c>
      <c r="AT90" s="263" t="n">
        <v>59</v>
      </c>
      <c r="AU90" s="264" t="n">
        <v>234</v>
      </c>
      <c r="AV90" s="264" t="n">
        <f aca="false">+AU90+AT90</f>
        <v>293</v>
      </c>
      <c r="AW90" s="263" t="n">
        <v>0</v>
      </c>
      <c r="AX90" s="264" t="n">
        <v>0</v>
      </c>
      <c r="AY90" s="265" t="n">
        <f aca="false">+AW90+AX90</f>
        <v>0</v>
      </c>
      <c r="AZ90" s="264" t="n">
        <f aca="false">+AY90+AV90</f>
        <v>293</v>
      </c>
      <c r="BA90" s="263" t="n">
        <v>76</v>
      </c>
      <c r="BB90" s="264" t="n">
        <v>211</v>
      </c>
      <c r="BC90" s="264" t="n">
        <f aca="false">+BB90+BA90</f>
        <v>287</v>
      </c>
      <c r="BD90" s="263" t="n">
        <v>0</v>
      </c>
      <c r="BE90" s="264" t="n">
        <v>0</v>
      </c>
      <c r="BF90" s="265" t="n">
        <f aca="false">+BD90+BE90</f>
        <v>0</v>
      </c>
      <c r="BG90" s="264" t="n">
        <f aca="false">+BF90+BC90</f>
        <v>287</v>
      </c>
      <c r="BH90" s="263" t="n">
        <v>39</v>
      </c>
      <c r="BI90" s="264" t="n">
        <v>170</v>
      </c>
      <c r="BJ90" s="264" t="n">
        <f aca="false">+BI90+BH90</f>
        <v>209</v>
      </c>
      <c r="BK90" s="263" t="n">
        <v>0</v>
      </c>
      <c r="BL90" s="264" t="n">
        <v>0</v>
      </c>
      <c r="BM90" s="265" t="n">
        <f aca="false">+BK90+BL90</f>
        <v>0</v>
      </c>
      <c r="BN90" s="264" t="n">
        <f aca="false">+BM90+BJ90</f>
        <v>209</v>
      </c>
      <c r="BO90" s="263" t="n">
        <v>32</v>
      </c>
      <c r="BP90" s="264" t="n">
        <v>98</v>
      </c>
      <c r="BQ90" s="264" t="n">
        <f aca="false">+BP90+BO90</f>
        <v>130</v>
      </c>
      <c r="BR90" s="263" t="n">
        <v>0</v>
      </c>
      <c r="BS90" s="264" t="n">
        <v>0</v>
      </c>
      <c r="BT90" s="265" t="n">
        <f aca="false">+BR90+BS90</f>
        <v>0</v>
      </c>
      <c r="BU90" s="264" t="n">
        <f aca="false">+BT90+BQ90</f>
        <v>130</v>
      </c>
      <c r="BV90" s="263" t="n">
        <v>22</v>
      </c>
      <c r="BW90" s="264" t="n">
        <v>44</v>
      </c>
      <c r="BX90" s="264" t="n">
        <f aca="false">+BW90+BV90</f>
        <v>66</v>
      </c>
      <c r="BY90" s="263" t="n">
        <v>0</v>
      </c>
      <c r="BZ90" s="264" t="n">
        <v>0</v>
      </c>
      <c r="CA90" s="265" t="n">
        <f aca="false">+BY90+BZ90</f>
        <v>0</v>
      </c>
      <c r="CB90" s="264" t="n">
        <f aca="false">+CA90+BX90</f>
        <v>66</v>
      </c>
      <c r="CC90" s="263" t="n">
        <v>7</v>
      </c>
      <c r="CD90" s="264" t="n">
        <v>40</v>
      </c>
      <c r="CE90" s="264" t="n">
        <f aca="false">+CD90+CC90</f>
        <v>47</v>
      </c>
      <c r="CF90" s="263" t="n">
        <v>0</v>
      </c>
      <c r="CG90" s="264" t="n">
        <v>0</v>
      </c>
      <c r="CH90" s="265" t="n">
        <f aca="false">+CF90+CG90</f>
        <v>0</v>
      </c>
      <c r="CI90" s="264" t="n">
        <f aca="false">+CH90+CE90</f>
        <v>47</v>
      </c>
      <c r="CJ90" s="263" t="n">
        <v>10</v>
      </c>
      <c r="CK90" s="264" t="n">
        <v>38</v>
      </c>
      <c r="CL90" s="264" t="n">
        <f aca="false">+CK90+CJ90</f>
        <v>48</v>
      </c>
      <c r="CM90" s="263" t="n">
        <v>0</v>
      </c>
      <c r="CN90" s="264" t="n">
        <v>0</v>
      </c>
      <c r="CO90" s="265" t="n">
        <f aca="false">+CM90+CN90</f>
        <v>0</v>
      </c>
      <c r="CP90" s="264" t="n">
        <f aca="false">+CO90+CL90</f>
        <v>48</v>
      </c>
      <c r="CQ90" s="263" t="n">
        <f aca="false">+D90+K90+R90+Y90+AF90+AM90+AT90+BA90+BH90+BO90+BV90+CC90+CJ90</f>
        <v>440</v>
      </c>
      <c r="CR90" s="264" t="n">
        <f aca="false">+E90+L90+S90+Z90+AG90+AN90+AU90+BB90+BI90+BP90+BW90+CD90+CK90</f>
        <v>1752</v>
      </c>
      <c r="CS90" s="264" t="n">
        <f aca="false">+CR90+CQ90</f>
        <v>2192</v>
      </c>
      <c r="CT90" s="263" t="n">
        <f aca="false">+G90+N90+U90+AB90+AI90+AP90+AW90+BD90+BK90+BR90+BY90+CF90+CM90</f>
        <v>0</v>
      </c>
      <c r="CU90" s="264" t="n">
        <f aca="false">+H90+O90+V90+AC90+AJ90+AQ90+AX90+BE90+BL90+BS90+BZ90+CG90+CN90</f>
        <v>1</v>
      </c>
      <c r="CV90" s="265" t="n">
        <f aca="false">+CT90+CU90</f>
        <v>1</v>
      </c>
      <c r="CW90" s="268" t="n">
        <f aca="false">+CV90+CS90</f>
        <v>2193</v>
      </c>
      <c r="CX90" s="46"/>
      <c r="CY90" s="174"/>
      <c r="CZ90" s="46"/>
      <c r="DA90" s="46"/>
      <c r="DB90" s="46"/>
      <c r="DC90" s="46"/>
      <c r="DD90" s="46"/>
    </row>
    <row r="91" customFormat="false" ht="12.75" hidden="false" customHeight="false" outlineLevel="0" collapsed="false">
      <c r="B91" s="112" t="n">
        <v>0</v>
      </c>
      <c r="C91" s="241" t="s">
        <v>359</v>
      </c>
      <c r="D91" s="263" t="n">
        <v>12</v>
      </c>
      <c r="E91" s="264" t="n">
        <v>24</v>
      </c>
      <c r="F91" s="264" t="n">
        <f aca="false">+E91+D91</f>
        <v>36</v>
      </c>
      <c r="G91" s="263" t="n">
        <v>6</v>
      </c>
      <c r="H91" s="264" t="n">
        <v>8</v>
      </c>
      <c r="I91" s="265" t="n">
        <f aca="false">+G91+H91</f>
        <v>14</v>
      </c>
      <c r="J91" s="264" t="n">
        <f aca="false">+I91+F91</f>
        <v>50</v>
      </c>
      <c r="K91" s="263" t="n">
        <v>13</v>
      </c>
      <c r="L91" s="264" t="n">
        <v>47</v>
      </c>
      <c r="M91" s="264" t="n">
        <f aca="false">+L91+K91</f>
        <v>60</v>
      </c>
      <c r="N91" s="263" t="n">
        <v>6</v>
      </c>
      <c r="O91" s="264" t="n">
        <v>10</v>
      </c>
      <c r="P91" s="265" t="n">
        <f aca="false">+N91+O91</f>
        <v>16</v>
      </c>
      <c r="Q91" s="264" t="n">
        <f aca="false">+P91+M91</f>
        <v>76</v>
      </c>
      <c r="R91" s="263" t="n">
        <v>32</v>
      </c>
      <c r="S91" s="264" t="n">
        <v>121</v>
      </c>
      <c r="T91" s="264" t="n">
        <f aca="false">+S91+R91</f>
        <v>153</v>
      </c>
      <c r="U91" s="263" t="n">
        <v>13</v>
      </c>
      <c r="V91" s="264" t="n">
        <v>42</v>
      </c>
      <c r="W91" s="265" t="n">
        <f aca="false">+U91+V91</f>
        <v>55</v>
      </c>
      <c r="X91" s="264" t="n">
        <f aca="false">+W91+T91</f>
        <v>208</v>
      </c>
      <c r="Y91" s="263" t="n">
        <v>95</v>
      </c>
      <c r="Z91" s="264" t="n">
        <v>347</v>
      </c>
      <c r="AA91" s="264" t="n">
        <f aca="false">+Z91+Y91</f>
        <v>442</v>
      </c>
      <c r="AB91" s="263" t="n">
        <v>55</v>
      </c>
      <c r="AC91" s="264" t="n">
        <v>84</v>
      </c>
      <c r="AD91" s="265" t="n">
        <f aca="false">+AB91+AC91</f>
        <v>139</v>
      </c>
      <c r="AE91" s="264" t="n">
        <f aca="false">+AD91+AA91</f>
        <v>581</v>
      </c>
      <c r="AF91" s="263" t="n">
        <v>207</v>
      </c>
      <c r="AG91" s="264" t="n">
        <v>579</v>
      </c>
      <c r="AH91" s="264" t="n">
        <f aca="false">+AG91+AF91</f>
        <v>786</v>
      </c>
      <c r="AI91" s="263" t="n">
        <v>78</v>
      </c>
      <c r="AJ91" s="264" t="n">
        <v>174</v>
      </c>
      <c r="AK91" s="265" t="n">
        <f aca="false">+AI91+AJ91</f>
        <v>252</v>
      </c>
      <c r="AL91" s="264" t="n">
        <f aca="false">+AK91+AH91</f>
        <v>1038</v>
      </c>
      <c r="AM91" s="263" t="n">
        <v>161</v>
      </c>
      <c r="AN91" s="264" t="n">
        <v>583</v>
      </c>
      <c r="AO91" s="264" t="n">
        <f aca="false">+AN91+AM91</f>
        <v>744</v>
      </c>
      <c r="AP91" s="263" t="n">
        <v>90</v>
      </c>
      <c r="AQ91" s="264" t="n">
        <v>235</v>
      </c>
      <c r="AR91" s="265" t="n">
        <f aca="false">+AP91+AQ91</f>
        <v>325</v>
      </c>
      <c r="AS91" s="264" t="n">
        <f aca="false">+AR91+AO91</f>
        <v>1069</v>
      </c>
      <c r="AT91" s="263" t="n">
        <v>176</v>
      </c>
      <c r="AU91" s="264" t="n">
        <v>550</v>
      </c>
      <c r="AV91" s="264" t="n">
        <f aca="false">+AU91+AT91</f>
        <v>726</v>
      </c>
      <c r="AW91" s="263" t="n">
        <v>100</v>
      </c>
      <c r="AX91" s="264" t="n">
        <v>284</v>
      </c>
      <c r="AY91" s="265" t="n">
        <f aca="false">+AW91+AX91</f>
        <v>384</v>
      </c>
      <c r="AZ91" s="264" t="n">
        <f aca="false">+AY91+AV91</f>
        <v>1110</v>
      </c>
      <c r="BA91" s="263" t="n">
        <v>118</v>
      </c>
      <c r="BB91" s="264" t="n">
        <v>322</v>
      </c>
      <c r="BC91" s="264" t="n">
        <f aca="false">+BB91+BA91</f>
        <v>440</v>
      </c>
      <c r="BD91" s="263" t="n">
        <v>88</v>
      </c>
      <c r="BE91" s="264" t="n">
        <v>202</v>
      </c>
      <c r="BF91" s="265" t="n">
        <f aca="false">+BD91+BE91</f>
        <v>290</v>
      </c>
      <c r="BG91" s="264" t="n">
        <f aca="false">+BF91+BC91</f>
        <v>730</v>
      </c>
      <c r="BH91" s="263" t="n">
        <v>106</v>
      </c>
      <c r="BI91" s="264" t="n">
        <v>225</v>
      </c>
      <c r="BJ91" s="264" t="n">
        <f aca="false">+BI91+BH91</f>
        <v>331</v>
      </c>
      <c r="BK91" s="263" t="n">
        <v>68</v>
      </c>
      <c r="BL91" s="264" t="n">
        <v>185</v>
      </c>
      <c r="BM91" s="265" t="n">
        <f aca="false">+BK91+BL91</f>
        <v>253</v>
      </c>
      <c r="BN91" s="264" t="n">
        <f aca="false">+BM91+BJ91</f>
        <v>584</v>
      </c>
      <c r="BO91" s="263" t="n">
        <v>90</v>
      </c>
      <c r="BP91" s="264" t="n">
        <v>169</v>
      </c>
      <c r="BQ91" s="264" t="n">
        <f aca="false">+BP91+BO91</f>
        <v>259</v>
      </c>
      <c r="BR91" s="263" t="n">
        <v>80</v>
      </c>
      <c r="BS91" s="264" t="n">
        <v>135</v>
      </c>
      <c r="BT91" s="265" t="n">
        <f aca="false">+BR91+BS91</f>
        <v>215</v>
      </c>
      <c r="BU91" s="264" t="n">
        <f aca="false">+BT91+BQ91</f>
        <v>474</v>
      </c>
      <c r="BV91" s="263" t="n">
        <v>55</v>
      </c>
      <c r="BW91" s="264" t="n">
        <v>172</v>
      </c>
      <c r="BX91" s="264" t="n">
        <f aca="false">+BW91+BV91</f>
        <v>227</v>
      </c>
      <c r="BY91" s="263" t="n">
        <v>39</v>
      </c>
      <c r="BZ91" s="264" t="n">
        <v>90</v>
      </c>
      <c r="CA91" s="265" t="n">
        <f aca="false">+BY91+BZ91</f>
        <v>129</v>
      </c>
      <c r="CB91" s="264" t="n">
        <f aca="false">+CA91+BX91</f>
        <v>356</v>
      </c>
      <c r="CC91" s="263" t="n">
        <v>30</v>
      </c>
      <c r="CD91" s="264" t="n">
        <v>91</v>
      </c>
      <c r="CE91" s="264" t="n">
        <f aca="false">+CD91+CC91</f>
        <v>121</v>
      </c>
      <c r="CF91" s="263" t="n">
        <v>32</v>
      </c>
      <c r="CG91" s="264" t="n">
        <v>59</v>
      </c>
      <c r="CH91" s="265" t="n">
        <f aca="false">+CF91+CG91</f>
        <v>91</v>
      </c>
      <c r="CI91" s="264" t="n">
        <f aca="false">+CH91+CE91</f>
        <v>212</v>
      </c>
      <c r="CJ91" s="263" t="n">
        <v>34</v>
      </c>
      <c r="CK91" s="264" t="n">
        <v>90</v>
      </c>
      <c r="CL91" s="264" t="n">
        <f aca="false">+CK91+CJ91</f>
        <v>124</v>
      </c>
      <c r="CM91" s="263" t="n">
        <v>18</v>
      </c>
      <c r="CN91" s="264" t="n">
        <v>61</v>
      </c>
      <c r="CO91" s="265" t="n">
        <f aca="false">+CM91+CN91</f>
        <v>79</v>
      </c>
      <c r="CP91" s="264" t="n">
        <f aca="false">+CO91+CL91</f>
        <v>203</v>
      </c>
      <c r="CQ91" s="263" t="n">
        <f aca="false">+D91+K91+R91+Y91+AF91+AM91+AT91+BA91+BH91+BO91+BV91+CC91+CJ91</f>
        <v>1129</v>
      </c>
      <c r="CR91" s="264" t="n">
        <f aca="false">+E91+L91+S91+Z91+AG91+AN91+AU91+BB91+BI91+BP91+BW91+CD91+CK91</f>
        <v>3320</v>
      </c>
      <c r="CS91" s="264" t="n">
        <f aca="false">+CR91+CQ91</f>
        <v>4449</v>
      </c>
      <c r="CT91" s="269" t="n">
        <f aca="false">+G91+N91+U91+AB91+AI91+AP91+AW91+BD91+BK91+BR91+BY91+CF91+CM91</f>
        <v>673</v>
      </c>
      <c r="CU91" s="270" t="n">
        <f aca="false">+H91+O91+V91+AC91+AJ91+AQ91+AX91+BE91+BL91+BS91+BZ91+CG91+CN91</f>
        <v>1569</v>
      </c>
      <c r="CV91" s="271" t="n">
        <f aca="false">+CT91+CU91</f>
        <v>2242</v>
      </c>
      <c r="CW91" s="268" t="n">
        <f aca="false">+CV91+CS91</f>
        <v>6691</v>
      </c>
      <c r="CX91" s="46"/>
      <c r="CY91" s="174"/>
      <c r="CZ91" s="174"/>
      <c r="DA91" s="174"/>
      <c r="DB91" s="174"/>
      <c r="DC91" s="174"/>
      <c r="DD91" s="174"/>
      <c r="DE91" s="174"/>
      <c r="DF91" s="174"/>
      <c r="DG91" s="174"/>
      <c r="DH91" s="174"/>
      <c r="DI91" s="174"/>
      <c r="DJ91" s="174"/>
      <c r="DK91" s="174"/>
    </row>
    <row r="92" customFormat="false" ht="12.75" hidden="false" customHeight="false" outlineLevel="0" collapsed="false">
      <c r="B92" s="233"/>
      <c r="C92" s="234" t="s">
        <v>134</v>
      </c>
      <c r="D92" s="272" t="n">
        <f aca="false">SUM(D10:D91)</f>
        <v>1798</v>
      </c>
      <c r="E92" s="273" t="n">
        <f aca="false">SUM(E10:E91)</f>
        <v>2825</v>
      </c>
      <c r="F92" s="274" t="n">
        <f aca="false">+E92+D92</f>
        <v>4623</v>
      </c>
      <c r="G92" s="272" t="n">
        <f aca="false">SUM(G10:G91)</f>
        <v>8</v>
      </c>
      <c r="H92" s="273" t="n">
        <f aca="false">SUM(H10:H91)</f>
        <v>11</v>
      </c>
      <c r="I92" s="274" t="n">
        <f aca="false">+H92+G92</f>
        <v>19</v>
      </c>
      <c r="J92" s="274" t="n">
        <f aca="false">+I92+F92</f>
        <v>4642</v>
      </c>
      <c r="K92" s="272" t="n">
        <f aca="false">SUM(K10:K91)</f>
        <v>2930</v>
      </c>
      <c r="L92" s="273" t="n">
        <f aca="false">SUM(L10:L91)</f>
        <v>12020</v>
      </c>
      <c r="M92" s="274" t="n">
        <f aca="false">+L92+K92</f>
        <v>14950</v>
      </c>
      <c r="N92" s="272" t="n">
        <f aca="false">SUM(N10:N91)</f>
        <v>10</v>
      </c>
      <c r="O92" s="273" t="n">
        <f aca="false">SUM(O10:O91)</f>
        <v>29</v>
      </c>
      <c r="P92" s="274" t="n">
        <f aca="false">+O92+N92</f>
        <v>39</v>
      </c>
      <c r="Q92" s="274" t="n">
        <f aca="false">+P92+M92</f>
        <v>14989</v>
      </c>
      <c r="R92" s="272" t="n">
        <f aca="false">SUM(R10:R91)</f>
        <v>11523</v>
      </c>
      <c r="S92" s="273" t="n">
        <f aca="false">SUM(S10:S91)</f>
        <v>45177</v>
      </c>
      <c r="T92" s="274" t="n">
        <f aca="false">+S92+R92</f>
        <v>56700</v>
      </c>
      <c r="U92" s="272" t="n">
        <f aca="false">SUM(U10:U91)</f>
        <v>41</v>
      </c>
      <c r="V92" s="273" t="n">
        <f aca="false">SUM(V10:V91)</f>
        <v>130</v>
      </c>
      <c r="W92" s="274" t="n">
        <f aca="false">+V92+U92</f>
        <v>171</v>
      </c>
      <c r="X92" s="274" t="n">
        <f aca="false">+W92+T92</f>
        <v>56871</v>
      </c>
      <c r="Y92" s="272" t="n">
        <f aca="false">SUM(Y10:Y91)</f>
        <v>26849</v>
      </c>
      <c r="Z92" s="273" t="n">
        <f aca="false">SUM(Z10:Z91)</f>
        <v>95144</v>
      </c>
      <c r="AA92" s="274" t="n">
        <f aca="false">+Z92+Y92</f>
        <v>121993</v>
      </c>
      <c r="AB92" s="272" t="n">
        <f aca="false">SUM(AB10:AB91)</f>
        <v>111</v>
      </c>
      <c r="AC92" s="273" t="n">
        <f aca="false">SUM(AC10:AC91)</f>
        <v>257</v>
      </c>
      <c r="AD92" s="274" t="n">
        <f aca="false">+AC92+AB92</f>
        <v>368</v>
      </c>
      <c r="AE92" s="274" t="n">
        <f aca="false">+AD92+AA92</f>
        <v>122361</v>
      </c>
      <c r="AF92" s="272" t="n">
        <f aca="false">SUM(AF10:AF91)</f>
        <v>38860</v>
      </c>
      <c r="AG92" s="273" t="n">
        <f aca="false">SUM(AG10:AG91)</f>
        <v>124040</v>
      </c>
      <c r="AH92" s="275" t="n">
        <f aca="false">+AG92+AF92</f>
        <v>162900</v>
      </c>
      <c r="AI92" s="272" t="n">
        <f aca="false">SUM(AI10:AI91)</f>
        <v>185</v>
      </c>
      <c r="AJ92" s="273" t="n">
        <f aca="false">SUM(AJ10:AJ91)</f>
        <v>411</v>
      </c>
      <c r="AK92" s="274" t="n">
        <f aca="false">+AJ92+AI92</f>
        <v>596</v>
      </c>
      <c r="AL92" s="274" t="n">
        <f aca="false">+AK92+AH92</f>
        <v>163496</v>
      </c>
      <c r="AM92" s="272" t="n">
        <f aca="false">SUM(AM10:AM91)</f>
        <v>40147</v>
      </c>
      <c r="AN92" s="273" t="n">
        <f aca="false">SUM(AN10:AN91)</f>
        <v>124251</v>
      </c>
      <c r="AO92" s="274" t="n">
        <f aca="false">+AN92+AM92</f>
        <v>164398</v>
      </c>
      <c r="AP92" s="272" t="n">
        <f aca="false">SUM(AP10:AP91)</f>
        <v>196</v>
      </c>
      <c r="AQ92" s="273" t="n">
        <f aca="false">SUM(AQ10:AQ91)</f>
        <v>484</v>
      </c>
      <c r="AR92" s="274" t="n">
        <f aca="false">+AQ92+AP92</f>
        <v>680</v>
      </c>
      <c r="AS92" s="274" t="n">
        <f aca="false">+AR92+AO92</f>
        <v>165078</v>
      </c>
      <c r="AT92" s="272" t="n">
        <f aca="false">SUM(AT10:AT91)</f>
        <v>39879</v>
      </c>
      <c r="AU92" s="273" t="n">
        <f aca="false">SUM(AU10:AU91)</f>
        <v>116208</v>
      </c>
      <c r="AV92" s="274" t="n">
        <f aca="false">+AU92+AT92</f>
        <v>156087</v>
      </c>
      <c r="AW92" s="272" t="n">
        <f aca="false">SUM(AW10:AW91)</f>
        <v>182</v>
      </c>
      <c r="AX92" s="273" t="n">
        <f aca="false">SUM(AX10:AX91)</f>
        <v>509</v>
      </c>
      <c r="AY92" s="274" t="n">
        <f aca="false">+AX92+AW92</f>
        <v>691</v>
      </c>
      <c r="AZ92" s="274" t="n">
        <f aca="false">+AY92+AV92</f>
        <v>156778</v>
      </c>
      <c r="BA92" s="272" t="n">
        <f aca="false">SUM(BA10:BA91)</f>
        <v>37045</v>
      </c>
      <c r="BB92" s="273" t="n">
        <f aca="false">SUM(BB10:BB91)</f>
        <v>93327</v>
      </c>
      <c r="BC92" s="274" t="n">
        <f aca="false">+BB92+BA92</f>
        <v>130372</v>
      </c>
      <c r="BD92" s="272" t="n">
        <f aca="false">SUM(BD10:BD91)</f>
        <v>164</v>
      </c>
      <c r="BE92" s="273" t="n">
        <f aca="false">SUM(BE10:BE91)</f>
        <v>392</v>
      </c>
      <c r="BF92" s="274" t="n">
        <f aca="false">+BE92+BD92</f>
        <v>556</v>
      </c>
      <c r="BG92" s="274" t="n">
        <f aca="false">+BF92+BC92</f>
        <v>130928</v>
      </c>
      <c r="BH92" s="272" t="n">
        <f aca="false">SUM(BH10:BH91)</f>
        <v>31382</v>
      </c>
      <c r="BI92" s="273" t="n">
        <f aca="false">SUM(BI10:BI91)</f>
        <v>74801</v>
      </c>
      <c r="BJ92" s="274" t="n">
        <f aca="false">+BI92+BH92</f>
        <v>106183</v>
      </c>
      <c r="BK92" s="272" t="n">
        <f aca="false">SUM(BK10:BK91)</f>
        <v>128</v>
      </c>
      <c r="BL92" s="273" t="n">
        <f aca="false">SUM(BL10:BL91)</f>
        <v>319</v>
      </c>
      <c r="BM92" s="274" t="n">
        <f aca="false">+BL92+BK92</f>
        <v>447</v>
      </c>
      <c r="BN92" s="274" t="n">
        <f aca="false">+BM92+BJ92</f>
        <v>106630</v>
      </c>
      <c r="BO92" s="272" t="n">
        <f aca="false">SUM(BO10:BO91)</f>
        <v>21499</v>
      </c>
      <c r="BP92" s="273" t="n">
        <f aca="false">SUM(BP10:BP91)</f>
        <v>48018</v>
      </c>
      <c r="BQ92" s="274" t="n">
        <f aca="false">+BP92+BO92</f>
        <v>69517</v>
      </c>
      <c r="BR92" s="272" t="n">
        <f aca="false">SUM(BR10:BR91)</f>
        <v>137</v>
      </c>
      <c r="BS92" s="273" t="n">
        <f aca="false">SUM(BS10:BS91)</f>
        <v>242</v>
      </c>
      <c r="BT92" s="274" t="n">
        <f aca="false">+BS92+BR92</f>
        <v>379</v>
      </c>
      <c r="BU92" s="274" t="n">
        <f aca="false">+BT92+BQ92</f>
        <v>69896</v>
      </c>
      <c r="BV92" s="272" t="n">
        <f aca="false">SUM(BV10:BV91)</f>
        <v>13760</v>
      </c>
      <c r="BW92" s="273" t="n">
        <f aca="false">SUM(BW10:BW91)</f>
        <v>28442</v>
      </c>
      <c r="BX92" s="274" t="n">
        <f aca="false">+BW92+BV92</f>
        <v>42202</v>
      </c>
      <c r="BY92" s="272" t="n">
        <f aca="false">SUM(BY10:BY91)</f>
        <v>82</v>
      </c>
      <c r="BZ92" s="273" t="n">
        <f aca="false">SUM(BZ10:BZ91)</f>
        <v>186</v>
      </c>
      <c r="CA92" s="274" t="n">
        <f aca="false">+BZ92+BY92</f>
        <v>268</v>
      </c>
      <c r="CB92" s="274" t="n">
        <f aca="false">+CA92+BX92</f>
        <v>42470</v>
      </c>
      <c r="CC92" s="272" t="n">
        <f aca="false">SUM(CC10:CC91)</f>
        <v>8177</v>
      </c>
      <c r="CD92" s="273" t="n">
        <f aca="false">SUM(CD10:CD91)</f>
        <v>17176</v>
      </c>
      <c r="CE92" s="274" t="n">
        <f aca="false">+CD92+CC92</f>
        <v>25353</v>
      </c>
      <c r="CF92" s="273" t="n">
        <f aca="false">SUM(CF10:CF91)</f>
        <v>54</v>
      </c>
      <c r="CG92" s="273" t="n">
        <f aca="false">SUM(CG10:CG91)</f>
        <v>111</v>
      </c>
      <c r="CH92" s="274" t="n">
        <f aca="false">+CG92+CF92</f>
        <v>165</v>
      </c>
      <c r="CI92" s="274" t="n">
        <f aca="false">+CH92+CE92</f>
        <v>25518</v>
      </c>
      <c r="CJ92" s="272" t="n">
        <f aca="false">SUM(CJ10:CJ91)</f>
        <v>10483</v>
      </c>
      <c r="CK92" s="273" t="n">
        <f aca="false">SUM(CK10:CK91)</f>
        <v>20639</v>
      </c>
      <c r="CL92" s="274" t="n">
        <f aca="false">+CK92+CJ92</f>
        <v>31122</v>
      </c>
      <c r="CM92" s="272" t="n">
        <f aca="false">SUM(CM10:CM91)</f>
        <v>36</v>
      </c>
      <c r="CN92" s="273" t="n">
        <f aca="false">SUM(CN10:CN91)</f>
        <v>130</v>
      </c>
      <c r="CO92" s="274" t="n">
        <f aca="false">+CN92+CM92</f>
        <v>166</v>
      </c>
      <c r="CP92" s="274" t="n">
        <f aca="false">+CO92+CL92</f>
        <v>31288</v>
      </c>
      <c r="CQ92" s="272" t="n">
        <f aca="false">+D92+K92+R92+Y92+AF92+AM92+AT92+BA92+BH92+BO92+BV92+CC92+CJ92</f>
        <v>284332</v>
      </c>
      <c r="CR92" s="273" t="n">
        <f aca="false">+E92+L92+S92+Z92+AG92+AN92+AU92+BB92+BI92+BP92+BW92+CD92+CK92</f>
        <v>802068</v>
      </c>
      <c r="CS92" s="274" t="n">
        <f aca="false">+CR92+CQ92</f>
        <v>1086400</v>
      </c>
      <c r="CT92" s="272" t="n">
        <f aca="false">+G92+N92+U92+AB92+AI92+AP92+AW92+BD92+BK92+BR92+BY92+CF92+CM92</f>
        <v>1334</v>
      </c>
      <c r="CU92" s="273" t="n">
        <f aca="false">+H92+O92+V92+AC92+AJ92+AQ92+AX92+BE92+BL92+BS92+BZ92+CG92+CN92</f>
        <v>3211</v>
      </c>
      <c r="CV92" s="274" t="n">
        <f aca="false">+CU92+CT92</f>
        <v>4545</v>
      </c>
      <c r="CW92" s="276" t="n">
        <f aca="false">+CV92+CS92</f>
        <v>1090945</v>
      </c>
      <c r="CX92" s="46"/>
      <c r="CY92" s="46"/>
      <c r="CZ92" s="46"/>
      <c r="DA92" s="46"/>
      <c r="DB92" s="46"/>
      <c r="DC92" s="46"/>
      <c r="DD92" s="46"/>
    </row>
    <row r="93" customFormat="false" ht="12.75" hidden="false" customHeight="false" outlineLevel="0" collapsed="false">
      <c r="DD93" s="277"/>
    </row>
    <row r="94" customFormat="false" ht="12.75" hidden="false" customHeight="false" outlineLevel="0" collapsed="false">
      <c r="B94" s="43" t="s">
        <v>78</v>
      </c>
      <c r="DD94" s="264"/>
    </row>
    <row r="95" customFormat="false" ht="13.5" hidden="false" customHeight="true" outlineLevel="0" collapsed="false">
      <c r="B95" s="43" t="s">
        <v>79</v>
      </c>
    </row>
    <row r="96" customFormat="false" ht="12.75" hidden="false" customHeight="false" outlineLevel="0" collapsed="false"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</row>
    <row r="101" customFormat="false" ht="12.75" hidden="false" customHeight="false" outlineLevel="0" collapsed="false">
      <c r="DD101" s="278"/>
    </row>
    <row r="275" s="279" customFormat="true" ht="12.75" hidden="false" customHeight="false" outlineLevel="0" collapsed="false">
      <c r="B275" s="280"/>
      <c r="C275" s="280"/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Q275" s="280"/>
      <c r="R275" s="280"/>
      <c r="S275" s="280"/>
      <c r="T275" s="280"/>
      <c r="U275" s="280"/>
      <c r="V275" s="280"/>
      <c r="W275" s="280"/>
      <c r="X275" s="280"/>
      <c r="Y275" s="280"/>
      <c r="Z275" s="280"/>
      <c r="AA275" s="280"/>
      <c r="AB275" s="280"/>
      <c r="AC275" s="280"/>
      <c r="AD275" s="280"/>
      <c r="AE275" s="280"/>
      <c r="AF275" s="280"/>
      <c r="AG275" s="280"/>
      <c r="AH275" s="280"/>
      <c r="AI275" s="280"/>
      <c r="AJ275" s="280"/>
      <c r="AK275" s="280"/>
      <c r="AL275" s="280"/>
      <c r="AM275" s="280"/>
      <c r="AN275" s="280"/>
      <c r="AO275" s="280"/>
      <c r="AP275" s="280"/>
      <c r="AQ275" s="280"/>
      <c r="AR275" s="280"/>
      <c r="AS275" s="280"/>
      <c r="AT275" s="280"/>
      <c r="AU275" s="280"/>
      <c r="AV275" s="280"/>
      <c r="AW275" s="280"/>
      <c r="AX275" s="280"/>
      <c r="AY275" s="280"/>
      <c r="AZ275" s="280"/>
      <c r="BA275" s="280"/>
      <c r="BB275" s="280"/>
      <c r="BC275" s="280"/>
      <c r="BD275" s="280"/>
      <c r="BE275" s="280"/>
      <c r="BF275" s="280"/>
      <c r="BG275" s="280"/>
      <c r="BH275" s="280"/>
      <c r="BI275" s="280"/>
      <c r="BJ275" s="280"/>
      <c r="BK275" s="280"/>
      <c r="BL275" s="280"/>
      <c r="BM275" s="280"/>
      <c r="BN275" s="280"/>
      <c r="BO275" s="280"/>
      <c r="BP275" s="280"/>
      <c r="BQ275" s="280"/>
      <c r="BR275" s="280"/>
      <c r="BS275" s="280"/>
      <c r="BT275" s="280"/>
      <c r="BU275" s="280"/>
      <c r="BV275" s="280"/>
      <c r="BW275" s="280"/>
      <c r="BX275" s="280"/>
      <c r="BY275" s="280"/>
      <c r="BZ275" s="280"/>
      <c r="CA275" s="280"/>
      <c r="CB275" s="280"/>
      <c r="CC275" s="280"/>
      <c r="CD275" s="280"/>
      <c r="CE275" s="280"/>
      <c r="CF275" s="280"/>
      <c r="CG275" s="280"/>
      <c r="CH275" s="280"/>
      <c r="CI275" s="280"/>
      <c r="CJ275" s="280"/>
      <c r="CK275" s="280"/>
      <c r="CL275" s="280"/>
      <c r="CM275" s="280"/>
      <c r="CN275" s="280"/>
      <c r="CO275" s="280"/>
      <c r="CP275" s="280"/>
      <c r="CQ275" s="280"/>
      <c r="CR275" s="280"/>
      <c r="CS275" s="280"/>
      <c r="CT275" s="280"/>
      <c r="CU275" s="280"/>
      <c r="CV275" s="280"/>
      <c r="CW275" s="280"/>
      <c r="CX275" s="280"/>
      <c r="CY275" s="280"/>
      <c r="CZ275" s="280"/>
      <c r="DA275" s="280"/>
      <c r="DB275" s="280"/>
      <c r="DC275" s="280"/>
      <c r="DD275" s="280"/>
    </row>
  </sheetData>
  <mergeCells count="85">
    <mergeCell ref="B2:CW2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CQ4:CW4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CQ5:CW5"/>
    <mergeCell ref="D6:F6"/>
    <mergeCell ref="G6:I6"/>
    <mergeCell ref="K6:M6"/>
    <mergeCell ref="N6:P6"/>
    <mergeCell ref="R6:T6"/>
    <mergeCell ref="U6:W6"/>
    <mergeCell ref="Y6:AA6"/>
    <mergeCell ref="AB6:AD6"/>
    <mergeCell ref="AF6:AH6"/>
    <mergeCell ref="AI6:AK6"/>
    <mergeCell ref="AM6:AO6"/>
    <mergeCell ref="AP6:AR6"/>
    <mergeCell ref="AT6:AV6"/>
    <mergeCell ref="AW6:AY6"/>
    <mergeCell ref="BA6:BC6"/>
    <mergeCell ref="BD6:BF6"/>
    <mergeCell ref="BH6:BJ6"/>
    <mergeCell ref="BK6:BM6"/>
    <mergeCell ref="BO6:BQ6"/>
    <mergeCell ref="BR6:BT6"/>
    <mergeCell ref="BV6:BX6"/>
    <mergeCell ref="BY6:CA6"/>
    <mergeCell ref="CC6:CE6"/>
    <mergeCell ref="CF6:CH6"/>
    <mergeCell ref="CJ6:CL6"/>
    <mergeCell ref="CM6:CO6"/>
    <mergeCell ref="CQ6:CS6"/>
    <mergeCell ref="CT6:CV6"/>
    <mergeCell ref="D7:F7"/>
    <mergeCell ref="G7:I7"/>
    <mergeCell ref="K7:M7"/>
    <mergeCell ref="N7:P7"/>
    <mergeCell ref="R7:T7"/>
    <mergeCell ref="U7:W7"/>
    <mergeCell ref="Y7:AA7"/>
    <mergeCell ref="AB7:AD7"/>
    <mergeCell ref="AF7:AH7"/>
    <mergeCell ref="AI7:AK7"/>
    <mergeCell ref="AM7:AO7"/>
    <mergeCell ref="AP7:AR7"/>
    <mergeCell ref="AT7:AV7"/>
    <mergeCell ref="AW7:AY7"/>
    <mergeCell ref="BA7:BC7"/>
    <mergeCell ref="BD7:BF7"/>
    <mergeCell ref="BH7:BJ7"/>
    <mergeCell ref="BK7:BM7"/>
    <mergeCell ref="BO7:BQ7"/>
    <mergeCell ref="BR7:BT7"/>
    <mergeCell ref="BV7:BX7"/>
    <mergeCell ref="BY7:CA7"/>
    <mergeCell ref="CC7:CE7"/>
    <mergeCell ref="CF7:CH7"/>
    <mergeCell ref="CJ7:CL7"/>
    <mergeCell ref="CM7:CO7"/>
    <mergeCell ref="CQ7:CS7"/>
    <mergeCell ref="CT7:CV7"/>
  </mergeCells>
  <hyperlinks>
    <hyperlink ref="B94" location="İçindekiler!A1" display="Başa Dön"/>
    <hyperlink ref="B95" location="Contents!A1" display="Contents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2" manualBreakCount="2">
    <brk id="38" man="true" max="65535" min="0"/>
    <brk id="7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94" width="9.14"/>
    <col collapsed="false" customWidth="true" hidden="false" outlineLevel="0" max="3" min="3" style="94" width="16.42"/>
    <col collapsed="false" customWidth="true" hidden="false" outlineLevel="0" max="6" min="4" style="94" width="12.42"/>
    <col collapsed="false" customWidth="true" hidden="false" outlineLevel="0" max="7" min="7" style="94" width="8.41"/>
    <col collapsed="false" customWidth="true" hidden="false" outlineLevel="0" max="8" min="8" style="94" width="7.28"/>
    <col collapsed="false" customWidth="true" hidden="false" outlineLevel="0" max="9" min="9" style="94" width="8.41"/>
    <col collapsed="false" customWidth="true" hidden="false" outlineLevel="0" max="10" min="10" style="94" width="12.42"/>
    <col collapsed="false" customWidth="true" hidden="false" outlineLevel="0" max="11" min="11" style="94" width="11.28"/>
    <col collapsed="false" customWidth="true" hidden="false" outlineLevel="0" max="13" min="12" style="94" width="12.42"/>
    <col collapsed="false" customWidth="true" hidden="false" outlineLevel="0" max="14" min="14" style="94" width="8.41"/>
    <col collapsed="false" customWidth="true" hidden="false" outlineLevel="0" max="16" min="15" style="94" width="10.13"/>
    <col collapsed="false" customWidth="true" hidden="false" outlineLevel="0" max="20" min="17" style="94" width="12.42"/>
    <col collapsed="false" customWidth="true" hidden="false" outlineLevel="0" max="23" min="21" style="94" width="10.13"/>
    <col collapsed="false" customWidth="true" hidden="false" outlineLevel="0" max="25" min="24" style="94" width="12.42"/>
    <col collapsed="false" customWidth="true" hidden="false" outlineLevel="0" max="27" min="26" style="94" width="14.28"/>
    <col collapsed="false" customWidth="true" hidden="false" outlineLevel="0" max="30" min="28" style="94" width="10.13"/>
    <col collapsed="false" customWidth="true" hidden="false" outlineLevel="0" max="31" min="31" style="94" width="14.28"/>
    <col collapsed="false" customWidth="true" hidden="false" outlineLevel="0" max="32" min="32" style="94" width="12.42"/>
    <col collapsed="false" customWidth="true" hidden="false" outlineLevel="0" max="34" min="33" style="94" width="14.28"/>
    <col collapsed="false" customWidth="true" hidden="false" outlineLevel="0" max="36" min="35" style="94" width="10.13"/>
    <col collapsed="false" customWidth="true" hidden="false" outlineLevel="0" max="37" min="37" style="94" width="11.28"/>
    <col collapsed="false" customWidth="true" hidden="false" outlineLevel="0" max="41" min="38" style="94" width="14.28"/>
    <col collapsed="false" customWidth="true" hidden="false" outlineLevel="0" max="42" min="42" style="94" width="10.13"/>
    <col collapsed="false" customWidth="true" hidden="false" outlineLevel="0" max="44" min="43" style="94" width="11.28"/>
    <col collapsed="false" customWidth="true" hidden="false" outlineLevel="0" max="48" min="45" style="94" width="14.28"/>
    <col collapsed="false" customWidth="true" hidden="false" outlineLevel="0" max="49" min="49" style="94" width="10.13"/>
    <col collapsed="false" customWidth="true" hidden="false" outlineLevel="0" max="51" min="50" style="94" width="11.28"/>
    <col collapsed="false" customWidth="true" hidden="false" outlineLevel="0" max="52" min="52" style="94" width="14.28"/>
    <col collapsed="false" customWidth="true" hidden="false" outlineLevel="0" max="53" min="53" style="94" width="12.42"/>
    <col collapsed="false" customWidth="true" hidden="false" outlineLevel="0" max="55" min="54" style="94" width="14.28"/>
    <col collapsed="false" customWidth="true" hidden="false" outlineLevel="0" max="58" min="56" style="94" width="11.28"/>
    <col collapsed="false" customWidth="true" hidden="false" outlineLevel="0" max="59" min="59" style="94" width="14.28"/>
    <col collapsed="false" customWidth="true" hidden="false" outlineLevel="0" max="60" min="60" style="94" width="12.42"/>
    <col collapsed="false" customWidth="true" hidden="false" outlineLevel="0" max="62" min="61" style="94" width="14.28"/>
    <col collapsed="false" customWidth="true" hidden="false" outlineLevel="0" max="64" min="63" style="94" width="11.28"/>
    <col collapsed="false" customWidth="true" hidden="false" outlineLevel="0" max="65" min="65" style="94" width="12.42"/>
    <col collapsed="false" customWidth="true" hidden="false" outlineLevel="0" max="66" min="66" style="94" width="14.28"/>
    <col collapsed="false" customWidth="true" hidden="false" outlineLevel="0" max="67" min="67" style="94" width="12.42"/>
    <col collapsed="false" customWidth="true" hidden="false" outlineLevel="0" max="69" min="68" style="94" width="14.28"/>
    <col collapsed="false" customWidth="true" hidden="false" outlineLevel="0" max="70" min="70" style="94" width="10.13"/>
    <col collapsed="false" customWidth="true" hidden="false" outlineLevel="0" max="71" min="71" style="94" width="11.28"/>
    <col collapsed="false" customWidth="true" hidden="false" outlineLevel="0" max="72" min="72" style="94" width="12.42"/>
    <col collapsed="false" customWidth="true" hidden="false" outlineLevel="0" max="73" min="73" style="94" width="14.28"/>
    <col collapsed="false" customWidth="true" hidden="false" outlineLevel="0" max="74" min="74" style="94" width="12.42"/>
    <col collapsed="false" customWidth="true" hidden="false" outlineLevel="0" max="76" min="75" style="94" width="14.28"/>
    <col collapsed="false" customWidth="true" hidden="false" outlineLevel="0" max="77" min="77" style="94" width="10.13"/>
    <col collapsed="false" customWidth="true" hidden="false" outlineLevel="0" max="79" min="78" style="94" width="11.28"/>
    <col collapsed="false" customWidth="true" hidden="false" outlineLevel="0" max="80" min="80" style="94" width="14.28"/>
    <col collapsed="false" customWidth="true" hidden="false" outlineLevel="0" max="81" min="81" style="94" width="12.42"/>
    <col collapsed="false" customWidth="true" hidden="false" outlineLevel="0" max="83" min="82" style="94" width="14.28"/>
    <col collapsed="false" customWidth="true" hidden="false" outlineLevel="0" max="84" min="84" style="94" width="8.41"/>
    <col collapsed="false" customWidth="true" hidden="false" outlineLevel="0" max="86" min="85" style="94" width="11.28"/>
    <col collapsed="false" customWidth="true" hidden="false" outlineLevel="0" max="87" min="87" style="94" width="14.28"/>
    <col collapsed="false" customWidth="true" hidden="false" outlineLevel="0" max="88" min="88" style="94" width="12.42"/>
    <col collapsed="false" customWidth="true" hidden="false" outlineLevel="0" max="90" min="89" style="94" width="14.28"/>
    <col collapsed="false" customWidth="true" hidden="false" outlineLevel="0" max="93" min="91" style="94" width="10.13"/>
    <col collapsed="false" customWidth="true" hidden="false" outlineLevel="0" max="95" min="94" style="94" width="14.28"/>
    <col collapsed="false" customWidth="true" hidden="false" outlineLevel="0" max="97" min="96" style="94" width="15.41"/>
    <col collapsed="false" customWidth="true" hidden="false" outlineLevel="0" max="98" min="98" style="94" width="11.28"/>
    <col collapsed="false" customWidth="true" hidden="false" outlineLevel="0" max="100" min="99" style="94" width="12.42"/>
    <col collapsed="false" customWidth="true" hidden="false" outlineLevel="0" max="101" min="101" style="94" width="15.41"/>
    <col collapsed="false" customWidth="true" hidden="false" outlineLevel="0" max="107" min="102" style="94" width="7.99"/>
    <col collapsed="false" customWidth="true" hidden="false" outlineLevel="0" max="108" min="108" style="94" width="15.56"/>
    <col collapsed="false" customWidth="false" hidden="false" outlineLevel="0" max="257" min="109" style="46" width="9.99"/>
  </cols>
  <sheetData>
    <row r="1" customFormat="false" ht="12.75" hidden="false" customHeight="false" outlineLevel="0" collapsed="false">
      <c r="CX1" s="46"/>
      <c r="CY1" s="46"/>
      <c r="CZ1" s="46"/>
      <c r="DA1" s="46"/>
      <c r="DB1" s="46"/>
      <c r="DC1" s="46"/>
      <c r="DD1" s="46"/>
    </row>
    <row r="2" customFormat="false" ht="18" hidden="false" customHeight="true" outlineLevel="0" collapsed="false">
      <c r="B2" s="187" t="str">
        <f aca="false">+İçindekiler!B11</f>
        <v>9- Hisse Senedi-İl, Cinsiyet ve Yaş Kategorileri Bazında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46"/>
      <c r="CY2" s="46"/>
      <c r="CZ2" s="46"/>
      <c r="DA2" s="46"/>
      <c r="DB2" s="46"/>
      <c r="DC2" s="46"/>
      <c r="DD2" s="46"/>
    </row>
    <row r="3" customFormat="false" ht="18" hidden="false" customHeight="true" outlineLevel="0" collapsed="false">
      <c r="B3" s="187" t="str">
        <f aca="false">+Contents!B11</f>
        <v>9- Equities-Breakdown of Investors by Provinces, Age and Gender by Portfolio Sizes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46"/>
      <c r="CY3" s="46"/>
      <c r="CZ3" s="46"/>
      <c r="DA3" s="46"/>
      <c r="DB3" s="46"/>
      <c r="DC3" s="46"/>
      <c r="DD3" s="46"/>
    </row>
    <row r="4" customFormat="false" ht="12.75" hidden="false" customHeight="true" outlineLevel="0" collapsed="false">
      <c r="B4" s="247"/>
      <c r="C4" s="248"/>
      <c r="D4" s="249" t="s">
        <v>140</v>
      </c>
      <c r="E4" s="249"/>
      <c r="F4" s="249"/>
      <c r="G4" s="249"/>
      <c r="H4" s="249"/>
      <c r="I4" s="249"/>
      <c r="J4" s="249"/>
      <c r="K4" s="249" t="s">
        <v>141</v>
      </c>
      <c r="L4" s="249"/>
      <c r="M4" s="249"/>
      <c r="N4" s="249"/>
      <c r="O4" s="249"/>
      <c r="P4" s="249"/>
      <c r="Q4" s="249"/>
      <c r="R4" s="249" t="s">
        <v>142</v>
      </c>
      <c r="S4" s="249"/>
      <c r="T4" s="249"/>
      <c r="U4" s="249"/>
      <c r="V4" s="249"/>
      <c r="W4" s="249"/>
      <c r="X4" s="249"/>
      <c r="Y4" s="249" t="s">
        <v>143</v>
      </c>
      <c r="Z4" s="249"/>
      <c r="AA4" s="249"/>
      <c r="AB4" s="249"/>
      <c r="AC4" s="249"/>
      <c r="AD4" s="249"/>
      <c r="AE4" s="249"/>
      <c r="AF4" s="249" t="s">
        <v>144</v>
      </c>
      <c r="AG4" s="249"/>
      <c r="AH4" s="249"/>
      <c r="AI4" s="249"/>
      <c r="AJ4" s="249"/>
      <c r="AK4" s="249"/>
      <c r="AL4" s="249"/>
      <c r="AM4" s="249" t="s">
        <v>145</v>
      </c>
      <c r="AN4" s="249"/>
      <c r="AO4" s="249"/>
      <c r="AP4" s="249"/>
      <c r="AQ4" s="249"/>
      <c r="AR4" s="249"/>
      <c r="AS4" s="249"/>
      <c r="AT4" s="249" t="s">
        <v>146</v>
      </c>
      <c r="AU4" s="249"/>
      <c r="AV4" s="249"/>
      <c r="AW4" s="249"/>
      <c r="AX4" s="249"/>
      <c r="AY4" s="249"/>
      <c r="AZ4" s="249"/>
      <c r="BA4" s="249" t="s">
        <v>159</v>
      </c>
      <c r="BB4" s="249"/>
      <c r="BC4" s="249"/>
      <c r="BD4" s="249"/>
      <c r="BE4" s="249"/>
      <c r="BF4" s="249"/>
      <c r="BG4" s="249"/>
      <c r="BH4" s="249" t="s">
        <v>160</v>
      </c>
      <c r="BI4" s="249"/>
      <c r="BJ4" s="249"/>
      <c r="BK4" s="249"/>
      <c r="BL4" s="249"/>
      <c r="BM4" s="249"/>
      <c r="BN4" s="249"/>
      <c r="BO4" s="249" t="s">
        <v>161</v>
      </c>
      <c r="BP4" s="249"/>
      <c r="BQ4" s="249"/>
      <c r="BR4" s="249"/>
      <c r="BS4" s="249"/>
      <c r="BT4" s="249"/>
      <c r="BU4" s="249"/>
      <c r="BV4" s="249" t="s">
        <v>162</v>
      </c>
      <c r="BW4" s="249"/>
      <c r="BX4" s="249"/>
      <c r="BY4" s="249"/>
      <c r="BZ4" s="249"/>
      <c r="CA4" s="249"/>
      <c r="CB4" s="249"/>
      <c r="CC4" s="249" t="s">
        <v>163</v>
      </c>
      <c r="CD4" s="249"/>
      <c r="CE4" s="249"/>
      <c r="CF4" s="249"/>
      <c r="CG4" s="249"/>
      <c r="CH4" s="249"/>
      <c r="CI4" s="249"/>
      <c r="CJ4" s="249" t="s">
        <v>164</v>
      </c>
      <c r="CK4" s="249"/>
      <c r="CL4" s="249"/>
      <c r="CM4" s="249"/>
      <c r="CN4" s="249"/>
      <c r="CO4" s="249"/>
      <c r="CP4" s="249"/>
      <c r="CQ4" s="249" t="s">
        <v>363</v>
      </c>
      <c r="CR4" s="249"/>
      <c r="CS4" s="249"/>
      <c r="CT4" s="249"/>
      <c r="CU4" s="249"/>
      <c r="CV4" s="249"/>
      <c r="CW4" s="249"/>
      <c r="CX4" s="46"/>
      <c r="CY4" s="46"/>
      <c r="CZ4" s="46"/>
      <c r="DA4" s="46"/>
      <c r="DB4" s="46"/>
      <c r="DC4" s="46"/>
      <c r="DD4" s="46"/>
    </row>
    <row r="5" s="80" customFormat="true" ht="12.75" hidden="false" customHeight="true" outlineLevel="0" collapsed="false">
      <c r="B5" s="250"/>
      <c r="C5" s="248"/>
      <c r="D5" s="251" t="s">
        <v>147</v>
      </c>
      <c r="E5" s="251"/>
      <c r="F5" s="251"/>
      <c r="G5" s="251"/>
      <c r="H5" s="251"/>
      <c r="I5" s="251"/>
      <c r="J5" s="251"/>
      <c r="K5" s="251" t="s">
        <v>148</v>
      </c>
      <c r="L5" s="251"/>
      <c r="M5" s="251"/>
      <c r="N5" s="251"/>
      <c r="O5" s="251"/>
      <c r="P5" s="251"/>
      <c r="Q5" s="251"/>
      <c r="R5" s="251" t="s">
        <v>149</v>
      </c>
      <c r="S5" s="251"/>
      <c r="T5" s="251"/>
      <c r="U5" s="251"/>
      <c r="V5" s="251"/>
      <c r="W5" s="251"/>
      <c r="X5" s="251"/>
      <c r="Y5" s="251" t="s">
        <v>150</v>
      </c>
      <c r="Z5" s="251"/>
      <c r="AA5" s="251"/>
      <c r="AB5" s="251"/>
      <c r="AC5" s="251"/>
      <c r="AD5" s="251"/>
      <c r="AE5" s="251"/>
      <c r="AF5" s="251" t="s">
        <v>151</v>
      </c>
      <c r="AG5" s="251"/>
      <c r="AH5" s="251"/>
      <c r="AI5" s="251"/>
      <c r="AJ5" s="251"/>
      <c r="AK5" s="251"/>
      <c r="AL5" s="251"/>
      <c r="AM5" s="251" t="s">
        <v>152</v>
      </c>
      <c r="AN5" s="251"/>
      <c r="AO5" s="251"/>
      <c r="AP5" s="251"/>
      <c r="AQ5" s="251"/>
      <c r="AR5" s="251"/>
      <c r="AS5" s="251"/>
      <c r="AT5" s="251" t="s">
        <v>153</v>
      </c>
      <c r="AU5" s="251"/>
      <c r="AV5" s="251"/>
      <c r="AW5" s="251"/>
      <c r="AX5" s="251"/>
      <c r="AY5" s="251"/>
      <c r="AZ5" s="251"/>
      <c r="BA5" s="251" t="s">
        <v>165</v>
      </c>
      <c r="BB5" s="251"/>
      <c r="BC5" s="251"/>
      <c r="BD5" s="251"/>
      <c r="BE5" s="251"/>
      <c r="BF5" s="251"/>
      <c r="BG5" s="251"/>
      <c r="BH5" s="251" t="s">
        <v>166</v>
      </c>
      <c r="BI5" s="251"/>
      <c r="BJ5" s="251"/>
      <c r="BK5" s="251"/>
      <c r="BL5" s="251"/>
      <c r="BM5" s="251"/>
      <c r="BN5" s="251"/>
      <c r="BO5" s="251" t="s">
        <v>167</v>
      </c>
      <c r="BP5" s="251"/>
      <c r="BQ5" s="251"/>
      <c r="BR5" s="251"/>
      <c r="BS5" s="251"/>
      <c r="BT5" s="251"/>
      <c r="BU5" s="251"/>
      <c r="BV5" s="251" t="s">
        <v>168</v>
      </c>
      <c r="BW5" s="251"/>
      <c r="BX5" s="251"/>
      <c r="BY5" s="251"/>
      <c r="BZ5" s="251"/>
      <c r="CA5" s="251"/>
      <c r="CB5" s="251"/>
      <c r="CC5" s="251" t="s">
        <v>169</v>
      </c>
      <c r="CD5" s="251"/>
      <c r="CE5" s="251"/>
      <c r="CF5" s="251"/>
      <c r="CG5" s="251"/>
      <c r="CH5" s="251"/>
      <c r="CI5" s="251"/>
      <c r="CJ5" s="251" t="s">
        <v>371</v>
      </c>
      <c r="CK5" s="251"/>
      <c r="CL5" s="251"/>
      <c r="CM5" s="251"/>
      <c r="CN5" s="251"/>
      <c r="CO5" s="251"/>
      <c r="CP5" s="251"/>
      <c r="CQ5" s="251" t="s">
        <v>117</v>
      </c>
      <c r="CR5" s="251"/>
      <c r="CS5" s="251"/>
      <c r="CT5" s="251"/>
      <c r="CU5" s="251"/>
      <c r="CV5" s="251"/>
      <c r="CW5" s="251"/>
    </row>
    <row r="6" s="80" customFormat="true" ht="12.75" hidden="false" customHeight="true" outlineLevel="0" collapsed="false">
      <c r="B6" s="250"/>
      <c r="C6" s="281"/>
      <c r="D6" s="282" t="s">
        <v>112</v>
      </c>
      <c r="E6" s="282"/>
      <c r="F6" s="282"/>
      <c r="G6" s="252" t="s">
        <v>113</v>
      </c>
      <c r="H6" s="252"/>
      <c r="I6" s="252"/>
      <c r="J6" s="252" t="s">
        <v>114</v>
      </c>
      <c r="K6" s="252" t="s">
        <v>112</v>
      </c>
      <c r="L6" s="252"/>
      <c r="M6" s="252"/>
      <c r="N6" s="252" t="s">
        <v>113</v>
      </c>
      <c r="O6" s="252"/>
      <c r="P6" s="252"/>
      <c r="Q6" s="252" t="s">
        <v>114</v>
      </c>
      <c r="R6" s="252" t="s">
        <v>112</v>
      </c>
      <c r="S6" s="252"/>
      <c r="T6" s="252"/>
      <c r="U6" s="252" t="s">
        <v>113</v>
      </c>
      <c r="V6" s="252"/>
      <c r="W6" s="252"/>
      <c r="X6" s="252" t="s">
        <v>114</v>
      </c>
      <c r="Y6" s="252" t="s">
        <v>112</v>
      </c>
      <c r="Z6" s="252"/>
      <c r="AA6" s="252"/>
      <c r="AB6" s="252" t="s">
        <v>113</v>
      </c>
      <c r="AC6" s="252"/>
      <c r="AD6" s="252"/>
      <c r="AE6" s="252" t="s">
        <v>114</v>
      </c>
      <c r="AF6" s="252" t="s">
        <v>112</v>
      </c>
      <c r="AG6" s="252"/>
      <c r="AH6" s="252"/>
      <c r="AI6" s="252" t="s">
        <v>113</v>
      </c>
      <c r="AJ6" s="252"/>
      <c r="AK6" s="252"/>
      <c r="AL6" s="252" t="s">
        <v>114</v>
      </c>
      <c r="AM6" s="252" t="s">
        <v>112</v>
      </c>
      <c r="AN6" s="252"/>
      <c r="AO6" s="252"/>
      <c r="AP6" s="252" t="s">
        <v>113</v>
      </c>
      <c r="AQ6" s="252"/>
      <c r="AR6" s="252"/>
      <c r="AS6" s="252" t="s">
        <v>114</v>
      </c>
      <c r="AT6" s="252" t="s">
        <v>112</v>
      </c>
      <c r="AU6" s="252"/>
      <c r="AV6" s="252"/>
      <c r="AW6" s="252" t="s">
        <v>113</v>
      </c>
      <c r="AX6" s="252"/>
      <c r="AY6" s="252"/>
      <c r="AZ6" s="252" t="s">
        <v>114</v>
      </c>
      <c r="BA6" s="252" t="s">
        <v>112</v>
      </c>
      <c r="BB6" s="252"/>
      <c r="BC6" s="252"/>
      <c r="BD6" s="252" t="s">
        <v>113</v>
      </c>
      <c r="BE6" s="252"/>
      <c r="BF6" s="252"/>
      <c r="BG6" s="252" t="s">
        <v>114</v>
      </c>
      <c r="BH6" s="252" t="s">
        <v>112</v>
      </c>
      <c r="BI6" s="252"/>
      <c r="BJ6" s="252"/>
      <c r="BK6" s="252" t="s">
        <v>113</v>
      </c>
      <c r="BL6" s="252"/>
      <c r="BM6" s="252"/>
      <c r="BN6" s="252" t="s">
        <v>114</v>
      </c>
      <c r="BO6" s="252" t="s">
        <v>112</v>
      </c>
      <c r="BP6" s="252"/>
      <c r="BQ6" s="252"/>
      <c r="BR6" s="252" t="s">
        <v>113</v>
      </c>
      <c r="BS6" s="252"/>
      <c r="BT6" s="252"/>
      <c r="BU6" s="252" t="s">
        <v>114</v>
      </c>
      <c r="BV6" s="252" t="s">
        <v>112</v>
      </c>
      <c r="BW6" s="252"/>
      <c r="BX6" s="252"/>
      <c r="BY6" s="252" t="s">
        <v>113</v>
      </c>
      <c r="BZ6" s="252"/>
      <c r="CA6" s="252"/>
      <c r="CB6" s="252" t="s">
        <v>114</v>
      </c>
      <c r="CC6" s="252" t="s">
        <v>112</v>
      </c>
      <c r="CD6" s="252"/>
      <c r="CE6" s="252"/>
      <c r="CF6" s="252" t="s">
        <v>113</v>
      </c>
      <c r="CG6" s="252"/>
      <c r="CH6" s="252"/>
      <c r="CI6" s="252" t="s">
        <v>114</v>
      </c>
      <c r="CJ6" s="252" t="s">
        <v>112</v>
      </c>
      <c r="CK6" s="252"/>
      <c r="CL6" s="252"/>
      <c r="CM6" s="252" t="s">
        <v>113</v>
      </c>
      <c r="CN6" s="252"/>
      <c r="CO6" s="252"/>
      <c r="CP6" s="252" t="s">
        <v>114</v>
      </c>
      <c r="CQ6" s="252" t="s">
        <v>112</v>
      </c>
      <c r="CR6" s="252"/>
      <c r="CS6" s="252"/>
      <c r="CT6" s="252" t="s">
        <v>113</v>
      </c>
      <c r="CU6" s="252"/>
      <c r="CV6" s="252"/>
      <c r="CW6" s="252" t="s">
        <v>114</v>
      </c>
    </row>
    <row r="7" s="80" customFormat="true" ht="12.75" hidden="false" customHeight="true" outlineLevel="0" collapsed="false">
      <c r="B7" s="250"/>
      <c r="C7" s="281"/>
      <c r="D7" s="283" t="s">
        <v>115</v>
      </c>
      <c r="E7" s="283"/>
      <c r="F7" s="283"/>
      <c r="G7" s="253" t="s">
        <v>116</v>
      </c>
      <c r="H7" s="253"/>
      <c r="I7" s="253"/>
      <c r="J7" s="253" t="s">
        <v>117</v>
      </c>
      <c r="K7" s="253" t="s">
        <v>115</v>
      </c>
      <c r="L7" s="253"/>
      <c r="M7" s="253"/>
      <c r="N7" s="253" t="s">
        <v>116</v>
      </c>
      <c r="O7" s="253"/>
      <c r="P7" s="253"/>
      <c r="Q7" s="253" t="s">
        <v>117</v>
      </c>
      <c r="R7" s="253" t="s">
        <v>115</v>
      </c>
      <c r="S7" s="253"/>
      <c r="T7" s="253"/>
      <c r="U7" s="253" t="s">
        <v>116</v>
      </c>
      <c r="V7" s="253"/>
      <c r="W7" s="253"/>
      <c r="X7" s="253" t="s">
        <v>117</v>
      </c>
      <c r="Y7" s="253" t="s">
        <v>115</v>
      </c>
      <c r="Z7" s="253"/>
      <c r="AA7" s="253"/>
      <c r="AB7" s="253" t="s">
        <v>116</v>
      </c>
      <c r="AC7" s="253"/>
      <c r="AD7" s="253"/>
      <c r="AE7" s="253" t="s">
        <v>117</v>
      </c>
      <c r="AF7" s="253" t="s">
        <v>115</v>
      </c>
      <c r="AG7" s="253"/>
      <c r="AH7" s="253"/>
      <c r="AI7" s="253" t="s">
        <v>116</v>
      </c>
      <c r="AJ7" s="253"/>
      <c r="AK7" s="253"/>
      <c r="AL7" s="253" t="s">
        <v>117</v>
      </c>
      <c r="AM7" s="253" t="s">
        <v>115</v>
      </c>
      <c r="AN7" s="253"/>
      <c r="AO7" s="253"/>
      <c r="AP7" s="253" t="s">
        <v>116</v>
      </c>
      <c r="AQ7" s="253"/>
      <c r="AR7" s="253"/>
      <c r="AS7" s="253" t="s">
        <v>117</v>
      </c>
      <c r="AT7" s="253" t="s">
        <v>115</v>
      </c>
      <c r="AU7" s="253"/>
      <c r="AV7" s="253"/>
      <c r="AW7" s="253" t="s">
        <v>116</v>
      </c>
      <c r="AX7" s="253"/>
      <c r="AY7" s="253"/>
      <c r="AZ7" s="253" t="s">
        <v>117</v>
      </c>
      <c r="BA7" s="253" t="s">
        <v>115</v>
      </c>
      <c r="BB7" s="253"/>
      <c r="BC7" s="253"/>
      <c r="BD7" s="253" t="s">
        <v>116</v>
      </c>
      <c r="BE7" s="253"/>
      <c r="BF7" s="253"/>
      <c r="BG7" s="253" t="s">
        <v>117</v>
      </c>
      <c r="BH7" s="253" t="s">
        <v>115</v>
      </c>
      <c r="BI7" s="253"/>
      <c r="BJ7" s="253"/>
      <c r="BK7" s="253" t="s">
        <v>116</v>
      </c>
      <c r="BL7" s="253"/>
      <c r="BM7" s="253"/>
      <c r="BN7" s="253" t="s">
        <v>117</v>
      </c>
      <c r="BO7" s="253" t="s">
        <v>115</v>
      </c>
      <c r="BP7" s="253"/>
      <c r="BQ7" s="253"/>
      <c r="BR7" s="253" t="s">
        <v>116</v>
      </c>
      <c r="BS7" s="253"/>
      <c r="BT7" s="253"/>
      <c r="BU7" s="253" t="s">
        <v>117</v>
      </c>
      <c r="BV7" s="253" t="s">
        <v>115</v>
      </c>
      <c r="BW7" s="253"/>
      <c r="BX7" s="253"/>
      <c r="BY7" s="253" t="s">
        <v>116</v>
      </c>
      <c r="BZ7" s="253"/>
      <c r="CA7" s="253"/>
      <c r="CB7" s="253" t="s">
        <v>117</v>
      </c>
      <c r="CC7" s="253" t="s">
        <v>115</v>
      </c>
      <c r="CD7" s="253"/>
      <c r="CE7" s="253"/>
      <c r="CF7" s="253" t="s">
        <v>116</v>
      </c>
      <c r="CG7" s="253"/>
      <c r="CH7" s="253"/>
      <c r="CI7" s="253" t="s">
        <v>117</v>
      </c>
      <c r="CJ7" s="253" t="s">
        <v>115</v>
      </c>
      <c r="CK7" s="253"/>
      <c r="CL7" s="253"/>
      <c r="CM7" s="253" t="s">
        <v>116</v>
      </c>
      <c r="CN7" s="253"/>
      <c r="CO7" s="253"/>
      <c r="CP7" s="253" t="s">
        <v>117</v>
      </c>
      <c r="CQ7" s="253" t="s">
        <v>115</v>
      </c>
      <c r="CR7" s="253"/>
      <c r="CS7" s="253"/>
      <c r="CT7" s="253" t="s">
        <v>116</v>
      </c>
      <c r="CU7" s="253"/>
      <c r="CV7" s="253"/>
      <c r="CW7" s="253" t="s">
        <v>117</v>
      </c>
    </row>
    <row r="8" s="174" customFormat="true" ht="12.75" hidden="false" customHeight="false" outlineLevel="0" collapsed="false">
      <c r="B8" s="254" t="s">
        <v>172</v>
      </c>
      <c r="C8" s="281" t="s">
        <v>173</v>
      </c>
      <c r="D8" s="256" t="s">
        <v>372</v>
      </c>
      <c r="E8" s="256" t="s">
        <v>373</v>
      </c>
      <c r="F8" s="257" t="s">
        <v>114</v>
      </c>
      <c r="G8" s="255" t="s">
        <v>372</v>
      </c>
      <c r="H8" s="256" t="s">
        <v>373</v>
      </c>
      <c r="I8" s="257" t="s">
        <v>114</v>
      </c>
      <c r="J8" s="257" t="s">
        <v>114</v>
      </c>
      <c r="K8" s="256" t="s">
        <v>372</v>
      </c>
      <c r="L8" s="256" t="s">
        <v>373</v>
      </c>
      <c r="M8" s="257" t="s">
        <v>114</v>
      </c>
      <c r="N8" s="255" t="s">
        <v>372</v>
      </c>
      <c r="O8" s="256" t="s">
        <v>373</v>
      </c>
      <c r="P8" s="257" t="s">
        <v>114</v>
      </c>
      <c r="Q8" s="257" t="s">
        <v>114</v>
      </c>
      <c r="R8" s="256" t="s">
        <v>372</v>
      </c>
      <c r="S8" s="256" t="s">
        <v>373</v>
      </c>
      <c r="T8" s="257" t="s">
        <v>114</v>
      </c>
      <c r="U8" s="255" t="s">
        <v>372</v>
      </c>
      <c r="V8" s="256" t="s">
        <v>373</v>
      </c>
      <c r="W8" s="257" t="s">
        <v>114</v>
      </c>
      <c r="X8" s="257" t="s">
        <v>114</v>
      </c>
      <c r="Y8" s="256" t="s">
        <v>372</v>
      </c>
      <c r="Z8" s="256" t="s">
        <v>373</v>
      </c>
      <c r="AA8" s="257" t="s">
        <v>114</v>
      </c>
      <c r="AB8" s="255" t="s">
        <v>372</v>
      </c>
      <c r="AC8" s="256" t="s">
        <v>373</v>
      </c>
      <c r="AD8" s="257" t="s">
        <v>114</v>
      </c>
      <c r="AE8" s="257" t="s">
        <v>114</v>
      </c>
      <c r="AF8" s="256" t="s">
        <v>372</v>
      </c>
      <c r="AG8" s="256" t="s">
        <v>373</v>
      </c>
      <c r="AH8" s="257" t="s">
        <v>114</v>
      </c>
      <c r="AI8" s="255" t="s">
        <v>372</v>
      </c>
      <c r="AJ8" s="256" t="s">
        <v>373</v>
      </c>
      <c r="AK8" s="257" t="s">
        <v>114</v>
      </c>
      <c r="AL8" s="257" t="s">
        <v>114</v>
      </c>
      <c r="AM8" s="256" t="s">
        <v>372</v>
      </c>
      <c r="AN8" s="256" t="s">
        <v>373</v>
      </c>
      <c r="AO8" s="257" t="s">
        <v>114</v>
      </c>
      <c r="AP8" s="255" t="s">
        <v>372</v>
      </c>
      <c r="AQ8" s="256" t="s">
        <v>373</v>
      </c>
      <c r="AR8" s="257" t="s">
        <v>114</v>
      </c>
      <c r="AS8" s="257" t="s">
        <v>114</v>
      </c>
      <c r="AT8" s="256" t="s">
        <v>372</v>
      </c>
      <c r="AU8" s="256" t="s">
        <v>373</v>
      </c>
      <c r="AV8" s="257" t="s">
        <v>114</v>
      </c>
      <c r="AW8" s="255" t="s">
        <v>372</v>
      </c>
      <c r="AX8" s="256" t="s">
        <v>373</v>
      </c>
      <c r="AY8" s="257" t="s">
        <v>114</v>
      </c>
      <c r="AZ8" s="257" t="s">
        <v>114</v>
      </c>
      <c r="BA8" s="256" t="s">
        <v>372</v>
      </c>
      <c r="BB8" s="256" t="s">
        <v>373</v>
      </c>
      <c r="BC8" s="257" t="s">
        <v>114</v>
      </c>
      <c r="BD8" s="255" t="s">
        <v>372</v>
      </c>
      <c r="BE8" s="256" t="s">
        <v>373</v>
      </c>
      <c r="BF8" s="257" t="s">
        <v>114</v>
      </c>
      <c r="BG8" s="257" t="s">
        <v>114</v>
      </c>
      <c r="BH8" s="256" t="s">
        <v>372</v>
      </c>
      <c r="BI8" s="256" t="s">
        <v>373</v>
      </c>
      <c r="BJ8" s="257" t="s">
        <v>114</v>
      </c>
      <c r="BK8" s="255" t="s">
        <v>372</v>
      </c>
      <c r="BL8" s="256" t="s">
        <v>373</v>
      </c>
      <c r="BM8" s="257" t="s">
        <v>114</v>
      </c>
      <c r="BN8" s="257" t="s">
        <v>114</v>
      </c>
      <c r="BO8" s="256" t="s">
        <v>372</v>
      </c>
      <c r="BP8" s="256" t="s">
        <v>373</v>
      </c>
      <c r="BQ8" s="257" t="s">
        <v>114</v>
      </c>
      <c r="BR8" s="255" t="s">
        <v>372</v>
      </c>
      <c r="BS8" s="256" t="s">
        <v>373</v>
      </c>
      <c r="BT8" s="257" t="s">
        <v>114</v>
      </c>
      <c r="BU8" s="257" t="s">
        <v>114</v>
      </c>
      <c r="BV8" s="256" t="s">
        <v>372</v>
      </c>
      <c r="BW8" s="256" t="s">
        <v>373</v>
      </c>
      <c r="BX8" s="257" t="s">
        <v>114</v>
      </c>
      <c r="BY8" s="255" t="s">
        <v>372</v>
      </c>
      <c r="BZ8" s="256" t="s">
        <v>373</v>
      </c>
      <c r="CA8" s="257" t="s">
        <v>114</v>
      </c>
      <c r="CB8" s="257" t="s">
        <v>114</v>
      </c>
      <c r="CC8" s="256" t="s">
        <v>372</v>
      </c>
      <c r="CD8" s="256" t="s">
        <v>373</v>
      </c>
      <c r="CE8" s="257" t="s">
        <v>114</v>
      </c>
      <c r="CF8" s="255" t="s">
        <v>372</v>
      </c>
      <c r="CG8" s="256" t="s">
        <v>373</v>
      </c>
      <c r="CH8" s="257" t="s">
        <v>114</v>
      </c>
      <c r="CI8" s="257" t="s">
        <v>114</v>
      </c>
      <c r="CJ8" s="256" t="s">
        <v>372</v>
      </c>
      <c r="CK8" s="256" t="s">
        <v>373</v>
      </c>
      <c r="CL8" s="257" t="s">
        <v>114</v>
      </c>
      <c r="CM8" s="255" t="s">
        <v>372</v>
      </c>
      <c r="CN8" s="256" t="s">
        <v>373</v>
      </c>
      <c r="CO8" s="257" t="s">
        <v>114</v>
      </c>
      <c r="CP8" s="257" t="s">
        <v>114</v>
      </c>
      <c r="CQ8" s="256" t="s">
        <v>372</v>
      </c>
      <c r="CR8" s="256" t="s">
        <v>373</v>
      </c>
      <c r="CS8" s="257" t="s">
        <v>114</v>
      </c>
      <c r="CT8" s="255" t="s">
        <v>372</v>
      </c>
      <c r="CU8" s="256" t="s">
        <v>373</v>
      </c>
      <c r="CV8" s="257" t="s">
        <v>114</v>
      </c>
      <c r="CW8" s="258" t="s">
        <v>114</v>
      </c>
    </row>
    <row r="9" s="80" customFormat="true" ht="12.75" hidden="false" customHeight="false" outlineLevel="0" collapsed="false">
      <c r="B9" s="250"/>
      <c r="C9" s="281" t="s">
        <v>181</v>
      </c>
      <c r="D9" s="260" t="s">
        <v>374</v>
      </c>
      <c r="E9" s="260" t="s">
        <v>375</v>
      </c>
      <c r="F9" s="261" t="s">
        <v>117</v>
      </c>
      <c r="G9" s="259" t="s">
        <v>374</v>
      </c>
      <c r="H9" s="260" t="s">
        <v>375</v>
      </c>
      <c r="I9" s="261" t="s">
        <v>117</v>
      </c>
      <c r="J9" s="261" t="s">
        <v>117</v>
      </c>
      <c r="K9" s="260" t="s">
        <v>374</v>
      </c>
      <c r="L9" s="260" t="s">
        <v>375</v>
      </c>
      <c r="M9" s="261" t="s">
        <v>117</v>
      </c>
      <c r="N9" s="259" t="s">
        <v>374</v>
      </c>
      <c r="O9" s="260" t="s">
        <v>375</v>
      </c>
      <c r="P9" s="261" t="s">
        <v>117</v>
      </c>
      <c r="Q9" s="261" t="s">
        <v>117</v>
      </c>
      <c r="R9" s="260" t="s">
        <v>374</v>
      </c>
      <c r="S9" s="260" t="s">
        <v>375</v>
      </c>
      <c r="T9" s="261" t="s">
        <v>117</v>
      </c>
      <c r="U9" s="259" t="s">
        <v>374</v>
      </c>
      <c r="V9" s="260" t="s">
        <v>375</v>
      </c>
      <c r="W9" s="261" t="s">
        <v>117</v>
      </c>
      <c r="X9" s="261" t="s">
        <v>117</v>
      </c>
      <c r="Y9" s="260" t="s">
        <v>374</v>
      </c>
      <c r="Z9" s="260" t="s">
        <v>375</v>
      </c>
      <c r="AA9" s="261" t="s">
        <v>117</v>
      </c>
      <c r="AB9" s="259" t="s">
        <v>374</v>
      </c>
      <c r="AC9" s="260" t="s">
        <v>375</v>
      </c>
      <c r="AD9" s="261" t="s">
        <v>117</v>
      </c>
      <c r="AE9" s="261" t="s">
        <v>117</v>
      </c>
      <c r="AF9" s="260" t="s">
        <v>374</v>
      </c>
      <c r="AG9" s="260" t="s">
        <v>375</v>
      </c>
      <c r="AH9" s="261" t="s">
        <v>117</v>
      </c>
      <c r="AI9" s="259" t="s">
        <v>374</v>
      </c>
      <c r="AJ9" s="260" t="s">
        <v>375</v>
      </c>
      <c r="AK9" s="261" t="s">
        <v>117</v>
      </c>
      <c r="AL9" s="261" t="s">
        <v>117</v>
      </c>
      <c r="AM9" s="260" t="s">
        <v>374</v>
      </c>
      <c r="AN9" s="260" t="s">
        <v>375</v>
      </c>
      <c r="AO9" s="261" t="s">
        <v>117</v>
      </c>
      <c r="AP9" s="259" t="s">
        <v>374</v>
      </c>
      <c r="AQ9" s="260" t="s">
        <v>375</v>
      </c>
      <c r="AR9" s="261" t="s">
        <v>117</v>
      </c>
      <c r="AS9" s="261" t="s">
        <v>117</v>
      </c>
      <c r="AT9" s="260" t="s">
        <v>374</v>
      </c>
      <c r="AU9" s="260" t="s">
        <v>375</v>
      </c>
      <c r="AV9" s="261" t="s">
        <v>117</v>
      </c>
      <c r="AW9" s="259" t="s">
        <v>374</v>
      </c>
      <c r="AX9" s="260" t="s">
        <v>375</v>
      </c>
      <c r="AY9" s="261" t="s">
        <v>117</v>
      </c>
      <c r="AZ9" s="261" t="s">
        <v>117</v>
      </c>
      <c r="BA9" s="260" t="s">
        <v>374</v>
      </c>
      <c r="BB9" s="260" t="s">
        <v>375</v>
      </c>
      <c r="BC9" s="261" t="s">
        <v>117</v>
      </c>
      <c r="BD9" s="259" t="s">
        <v>374</v>
      </c>
      <c r="BE9" s="260" t="s">
        <v>375</v>
      </c>
      <c r="BF9" s="261" t="s">
        <v>117</v>
      </c>
      <c r="BG9" s="261" t="s">
        <v>117</v>
      </c>
      <c r="BH9" s="260" t="s">
        <v>374</v>
      </c>
      <c r="BI9" s="260" t="s">
        <v>375</v>
      </c>
      <c r="BJ9" s="261" t="s">
        <v>117</v>
      </c>
      <c r="BK9" s="259" t="s">
        <v>374</v>
      </c>
      <c r="BL9" s="260" t="s">
        <v>375</v>
      </c>
      <c r="BM9" s="261" t="s">
        <v>117</v>
      </c>
      <c r="BN9" s="261" t="s">
        <v>117</v>
      </c>
      <c r="BO9" s="260" t="s">
        <v>374</v>
      </c>
      <c r="BP9" s="260" t="s">
        <v>375</v>
      </c>
      <c r="BQ9" s="261" t="s">
        <v>117</v>
      </c>
      <c r="BR9" s="259" t="s">
        <v>374</v>
      </c>
      <c r="BS9" s="260" t="s">
        <v>375</v>
      </c>
      <c r="BT9" s="261" t="s">
        <v>117</v>
      </c>
      <c r="BU9" s="261" t="s">
        <v>117</v>
      </c>
      <c r="BV9" s="260" t="s">
        <v>374</v>
      </c>
      <c r="BW9" s="260" t="s">
        <v>375</v>
      </c>
      <c r="BX9" s="261" t="s">
        <v>117</v>
      </c>
      <c r="BY9" s="259" t="s">
        <v>374</v>
      </c>
      <c r="BZ9" s="260" t="s">
        <v>375</v>
      </c>
      <c r="CA9" s="261" t="s">
        <v>117</v>
      </c>
      <c r="CB9" s="261" t="s">
        <v>117</v>
      </c>
      <c r="CC9" s="260" t="s">
        <v>374</v>
      </c>
      <c r="CD9" s="260" t="s">
        <v>375</v>
      </c>
      <c r="CE9" s="261" t="s">
        <v>117</v>
      </c>
      <c r="CF9" s="259" t="s">
        <v>374</v>
      </c>
      <c r="CG9" s="260" t="s">
        <v>375</v>
      </c>
      <c r="CH9" s="261" t="s">
        <v>117</v>
      </c>
      <c r="CI9" s="261" t="s">
        <v>117</v>
      </c>
      <c r="CJ9" s="260" t="s">
        <v>374</v>
      </c>
      <c r="CK9" s="260" t="s">
        <v>375</v>
      </c>
      <c r="CL9" s="261" t="s">
        <v>117</v>
      </c>
      <c r="CM9" s="259" t="s">
        <v>374</v>
      </c>
      <c r="CN9" s="260" t="s">
        <v>375</v>
      </c>
      <c r="CO9" s="261" t="s">
        <v>117</v>
      </c>
      <c r="CP9" s="261" t="s">
        <v>117</v>
      </c>
      <c r="CQ9" s="260" t="s">
        <v>374</v>
      </c>
      <c r="CR9" s="260" t="s">
        <v>375</v>
      </c>
      <c r="CS9" s="261" t="s">
        <v>117</v>
      </c>
      <c r="CT9" s="259" t="s">
        <v>374</v>
      </c>
      <c r="CU9" s="260" t="s">
        <v>375</v>
      </c>
      <c r="CV9" s="261" t="s">
        <v>117</v>
      </c>
      <c r="CW9" s="262" t="s">
        <v>117</v>
      </c>
    </row>
    <row r="10" s="174" customFormat="true" ht="12.75" hidden="false" customHeight="false" outlineLevel="0" collapsed="false">
      <c r="B10" s="112" t="n">
        <v>1</v>
      </c>
      <c r="C10" s="241" t="s">
        <v>198</v>
      </c>
      <c r="D10" s="263" t="n">
        <v>224903.1686408</v>
      </c>
      <c r="E10" s="264" t="n">
        <v>338984.83388</v>
      </c>
      <c r="F10" s="264" t="n">
        <f aca="false">+E10+D10</f>
        <v>563888.0025208</v>
      </c>
      <c r="G10" s="263" t="n">
        <v>0</v>
      </c>
      <c r="H10" s="264" t="n">
        <v>0</v>
      </c>
      <c r="I10" s="265" t="n">
        <f aca="false">+G10+H10</f>
        <v>0</v>
      </c>
      <c r="J10" s="264" t="n">
        <f aca="false">+I10+F10</f>
        <v>563888.0025208</v>
      </c>
      <c r="K10" s="263" t="n">
        <v>790995.00822562</v>
      </c>
      <c r="L10" s="264" t="n">
        <v>1829920.48834033</v>
      </c>
      <c r="M10" s="264" t="n">
        <f aca="false">+L10+K10</f>
        <v>2620915.49656595</v>
      </c>
      <c r="N10" s="263" t="n">
        <v>0</v>
      </c>
      <c r="O10" s="264" t="n">
        <v>98.76</v>
      </c>
      <c r="P10" s="265" t="n">
        <f aca="false">+N10+O10</f>
        <v>98.76</v>
      </c>
      <c r="Q10" s="264" t="n">
        <f aca="false">+P10+M10</f>
        <v>2621014.25656595</v>
      </c>
      <c r="R10" s="263" t="n">
        <v>3049074.30460384</v>
      </c>
      <c r="S10" s="264" t="n">
        <v>8742165.01151755</v>
      </c>
      <c r="T10" s="264" t="n">
        <f aca="false">+S10+R10</f>
        <v>11791239.3161214</v>
      </c>
      <c r="U10" s="263" t="n">
        <v>0</v>
      </c>
      <c r="V10" s="264" t="n">
        <v>0.0241</v>
      </c>
      <c r="W10" s="265" t="n">
        <f aca="false">+U10+V10</f>
        <v>0.0241</v>
      </c>
      <c r="X10" s="264" t="n">
        <f aca="false">+W10+T10</f>
        <v>11791239.3402214</v>
      </c>
      <c r="Y10" s="263" t="n">
        <v>3888248.81584831</v>
      </c>
      <c r="Z10" s="264" t="n">
        <v>29660495.869803</v>
      </c>
      <c r="AA10" s="264" t="n">
        <f aca="false">+Z10+Y10</f>
        <v>33548744.6856513</v>
      </c>
      <c r="AB10" s="263" t="n">
        <v>0.28</v>
      </c>
      <c r="AC10" s="264" t="n">
        <v>26.4006</v>
      </c>
      <c r="AD10" s="265" t="n">
        <f aca="false">+AB10+AC10</f>
        <v>26.6806</v>
      </c>
      <c r="AE10" s="264" t="n">
        <f aca="false">+AD10+AA10</f>
        <v>33548771.3662513</v>
      </c>
      <c r="AF10" s="263" t="n">
        <v>10660164.8813396</v>
      </c>
      <c r="AG10" s="264" t="n">
        <v>36669233.8755496</v>
      </c>
      <c r="AH10" s="264" t="n">
        <f aca="false">+AG10+AF10</f>
        <v>47329398.7568892</v>
      </c>
      <c r="AI10" s="263" t="n">
        <v>62946.0142</v>
      </c>
      <c r="AJ10" s="264" t="n">
        <v>206676.66955</v>
      </c>
      <c r="AK10" s="265" t="n">
        <f aca="false">+AI10+AJ10</f>
        <v>269622.68375</v>
      </c>
      <c r="AL10" s="264" t="n">
        <f aca="false">+AK10+AH10</f>
        <v>47599021.4406392</v>
      </c>
      <c r="AM10" s="263" t="n">
        <v>8057516.14563494</v>
      </c>
      <c r="AN10" s="264" t="n">
        <v>50081308.7435158</v>
      </c>
      <c r="AO10" s="264" t="n">
        <f aca="false">+AN10+AM10</f>
        <v>58138824.8891507</v>
      </c>
      <c r="AP10" s="263" t="n">
        <v>0</v>
      </c>
      <c r="AQ10" s="264" t="n">
        <v>216711.97555</v>
      </c>
      <c r="AR10" s="265" t="n">
        <f aca="false">+AP10+AQ10</f>
        <v>216711.97555</v>
      </c>
      <c r="AS10" s="264" t="n">
        <f aca="false">+AR10+AO10</f>
        <v>58355536.8647007</v>
      </c>
      <c r="AT10" s="263" t="n">
        <v>10585479.6513487</v>
      </c>
      <c r="AU10" s="264" t="n">
        <v>50722026.4275033</v>
      </c>
      <c r="AV10" s="264" t="n">
        <f aca="false">+AU10+AT10</f>
        <v>61307506.078852</v>
      </c>
      <c r="AW10" s="263" t="n">
        <v>7.24228</v>
      </c>
      <c r="AX10" s="264" t="n">
        <v>2375.66185</v>
      </c>
      <c r="AY10" s="265" t="n">
        <f aca="false">+AW10+AX10</f>
        <v>2382.90413</v>
      </c>
      <c r="AZ10" s="264" t="n">
        <f aca="false">+AY10+AV10</f>
        <v>61309888.982982</v>
      </c>
      <c r="BA10" s="263" t="n">
        <v>15504221.0209389</v>
      </c>
      <c r="BB10" s="264" t="n">
        <v>51796423.0977732</v>
      </c>
      <c r="BC10" s="264" t="n">
        <f aca="false">+BB10+BA10</f>
        <v>67300644.1187121</v>
      </c>
      <c r="BD10" s="263" t="n">
        <v>16058.82975</v>
      </c>
      <c r="BE10" s="264" t="n">
        <v>0</v>
      </c>
      <c r="BF10" s="265" t="n">
        <f aca="false">+BD10+BE10</f>
        <v>16058.82975</v>
      </c>
      <c r="BG10" s="264" t="n">
        <f aca="false">+BF10+BC10</f>
        <v>67316702.9484621</v>
      </c>
      <c r="BH10" s="263" t="n">
        <v>10872875.8896161</v>
      </c>
      <c r="BI10" s="264" t="n">
        <v>44635385.2535619</v>
      </c>
      <c r="BJ10" s="264" t="n">
        <f aca="false">+BI10+BH10</f>
        <v>55508261.143178</v>
      </c>
      <c r="BK10" s="263" t="n">
        <v>0</v>
      </c>
      <c r="BL10" s="264" t="n">
        <v>0</v>
      </c>
      <c r="BM10" s="265" t="n">
        <f aca="false">+BK10+BL10</f>
        <v>0</v>
      </c>
      <c r="BN10" s="264" t="n">
        <f aca="false">+BM10+BJ10</f>
        <v>55508261.143178</v>
      </c>
      <c r="BO10" s="263" t="n">
        <v>9148117.80383821</v>
      </c>
      <c r="BP10" s="264" t="n">
        <v>30228780.5569481</v>
      </c>
      <c r="BQ10" s="264" t="n">
        <f aca="false">+BP10+BO10</f>
        <v>39376898.3607863</v>
      </c>
      <c r="BR10" s="263" t="n">
        <v>0</v>
      </c>
      <c r="BS10" s="264" t="n">
        <v>0</v>
      </c>
      <c r="BT10" s="265" t="n">
        <f aca="false">+BR10+BS10</f>
        <v>0</v>
      </c>
      <c r="BU10" s="264" t="n">
        <f aca="false">+BT10+BQ10</f>
        <v>39376898.3607863</v>
      </c>
      <c r="BV10" s="263" t="n">
        <v>12208249.0708294</v>
      </c>
      <c r="BW10" s="264" t="n">
        <v>34688109.6215506</v>
      </c>
      <c r="BX10" s="264" t="n">
        <f aca="false">+BW10+BV10</f>
        <v>46896358.69238</v>
      </c>
      <c r="BY10" s="263" t="n">
        <v>0</v>
      </c>
      <c r="BZ10" s="264" t="n">
        <v>15.8752</v>
      </c>
      <c r="CA10" s="265" t="n">
        <f aca="false">+BY10+BZ10</f>
        <v>15.8752</v>
      </c>
      <c r="CB10" s="264" t="n">
        <f aca="false">+CA10+BX10</f>
        <v>46896374.56758</v>
      </c>
      <c r="CC10" s="263" t="n">
        <v>3831201.13392829</v>
      </c>
      <c r="CD10" s="264" t="n">
        <v>11146933.4735172</v>
      </c>
      <c r="CE10" s="264" t="n">
        <f aca="false">+CD10+CC10</f>
        <v>14978134.6074455</v>
      </c>
      <c r="CF10" s="263" t="n">
        <v>0</v>
      </c>
      <c r="CG10" s="264" t="n">
        <v>0</v>
      </c>
      <c r="CH10" s="265" t="n">
        <f aca="false">+CF10+CG10</f>
        <v>0</v>
      </c>
      <c r="CI10" s="264" t="n">
        <f aca="false">+CH10+CE10</f>
        <v>14978134.6074455</v>
      </c>
      <c r="CJ10" s="263" t="n">
        <v>3568193.61394749</v>
      </c>
      <c r="CK10" s="264" t="n">
        <v>22936619.4343174</v>
      </c>
      <c r="CL10" s="264" t="n">
        <f aca="false">+CK10+CJ10</f>
        <v>26504813.0482649</v>
      </c>
      <c r="CM10" s="263" t="n">
        <v>0</v>
      </c>
      <c r="CN10" s="264" t="n">
        <v>54173.09171</v>
      </c>
      <c r="CO10" s="265" t="n">
        <f aca="false">+CM10+CN10</f>
        <v>54173.09171</v>
      </c>
      <c r="CP10" s="264" t="n">
        <f aca="false">+CO10+CL10</f>
        <v>26558986.1399749</v>
      </c>
      <c r="CQ10" s="266" t="n">
        <f aca="false">+D10+K10+R10+Y10+AF10+AM10+AT10+BA10+BH10+BO10+BV10+CC10+CJ10</f>
        <v>92389240.5087402</v>
      </c>
      <c r="CR10" s="267" t="n">
        <f aca="false">+E10+L10+S10+Z10+AG10+AN10+AU10+BB10+BI10+BP10+BW10+CD10+CK10</f>
        <v>373476386.687778</v>
      </c>
      <c r="CS10" s="264" t="n">
        <f aca="false">+CR10+CQ10</f>
        <v>465865627.196518</v>
      </c>
      <c r="CT10" s="266" t="n">
        <f aca="false">+G10+N10+U10+AB10+AI10+AP10+AW10+BD10+BK10+BR10+BY10+CF10+CM10</f>
        <v>79012.36623</v>
      </c>
      <c r="CU10" s="267" t="n">
        <f aca="false">+H10+O10+V10+AC10+AJ10+AQ10+AX10+BE10+BL10+BS10+BZ10+CG10+CN10</f>
        <v>480078.45856</v>
      </c>
      <c r="CV10" s="265" t="n">
        <f aca="false">+CT10+CU10</f>
        <v>559090.82479</v>
      </c>
      <c r="CW10" s="268" t="n">
        <f aca="false">+CV10+CS10</f>
        <v>466424718.021308</v>
      </c>
    </row>
    <row r="11" customFormat="false" ht="12.75" hidden="false" customHeight="false" outlineLevel="0" collapsed="false">
      <c r="B11" s="112" t="n">
        <v>2</v>
      </c>
      <c r="C11" s="241" t="s">
        <v>200</v>
      </c>
      <c r="D11" s="263" t="n">
        <v>108604.8</v>
      </c>
      <c r="E11" s="264" t="n">
        <v>1254.82655</v>
      </c>
      <c r="F11" s="264" t="n">
        <f aca="false">+E11+D11</f>
        <v>109859.62655</v>
      </c>
      <c r="G11" s="263" t="n">
        <v>0</v>
      </c>
      <c r="H11" s="264" t="n">
        <v>0</v>
      </c>
      <c r="I11" s="265" t="n">
        <f aca="false">+G11+H11</f>
        <v>0</v>
      </c>
      <c r="J11" s="264" t="n">
        <f aca="false">+I11+F11</f>
        <v>109859.62655</v>
      </c>
      <c r="K11" s="263" t="n">
        <v>38737.74452</v>
      </c>
      <c r="L11" s="264" t="n">
        <v>122862.84317</v>
      </c>
      <c r="M11" s="264" t="n">
        <f aca="false">+L11+K11</f>
        <v>161600.58769</v>
      </c>
      <c r="N11" s="263" t="n">
        <v>0</v>
      </c>
      <c r="O11" s="264" t="n">
        <v>0</v>
      </c>
      <c r="P11" s="265" t="n">
        <f aca="false">+N11+O11</f>
        <v>0</v>
      </c>
      <c r="Q11" s="264" t="n">
        <f aca="false">+P11+M11</f>
        <v>161600.58769</v>
      </c>
      <c r="R11" s="263" t="n">
        <v>236231.96008</v>
      </c>
      <c r="S11" s="264" t="n">
        <v>1213601.8795</v>
      </c>
      <c r="T11" s="264" t="n">
        <f aca="false">+S11+R11</f>
        <v>1449833.83958</v>
      </c>
      <c r="U11" s="263" t="n">
        <v>0</v>
      </c>
      <c r="V11" s="264" t="n">
        <v>0</v>
      </c>
      <c r="W11" s="265" t="n">
        <f aca="false">+U11+V11</f>
        <v>0</v>
      </c>
      <c r="X11" s="264" t="n">
        <f aca="false">+W11+T11</f>
        <v>1449833.83958</v>
      </c>
      <c r="Y11" s="263" t="n">
        <v>280357.67587</v>
      </c>
      <c r="Z11" s="264" t="n">
        <v>4114130.53725772</v>
      </c>
      <c r="AA11" s="264" t="n">
        <f aca="false">+Z11+Y11</f>
        <v>4394488.21312772</v>
      </c>
      <c r="AB11" s="263" t="n">
        <v>0</v>
      </c>
      <c r="AC11" s="264" t="n">
        <v>0</v>
      </c>
      <c r="AD11" s="265" t="n">
        <f aca="false">+AB11+AC11</f>
        <v>0</v>
      </c>
      <c r="AE11" s="264" t="n">
        <f aca="false">+AD11+AA11</f>
        <v>4394488.21312772</v>
      </c>
      <c r="AF11" s="263" t="n">
        <v>646392.49719</v>
      </c>
      <c r="AG11" s="264" t="n">
        <v>5421862.894275</v>
      </c>
      <c r="AH11" s="264" t="n">
        <f aca="false">+AG11+AF11</f>
        <v>6068255.391465</v>
      </c>
      <c r="AI11" s="263" t="n">
        <v>0</v>
      </c>
      <c r="AJ11" s="264" t="n">
        <v>0</v>
      </c>
      <c r="AK11" s="265" t="n">
        <f aca="false">+AI11+AJ11</f>
        <v>0</v>
      </c>
      <c r="AL11" s="264" t="n">
        <f aca="false">+AK11+AH11</f>
        <v>6068255.391465</v>
      </c>
      <c r="AM11" s="263" t="n">
        <v>370249.256915</v>
      </c>
      <c r="AN11" s="264" t="n">
        <v>4761484.99278772</v>
      </c>
      <c r="AO11" s="264" t="n">
        <f aca="false">+AN11+AM11</f>
        <v>5131734.24970272</v>
      </c>
      <c r="AP11" s="263" t="n">
        <v>24387.42</v>
      </c>
      <c r="AQ11" s="264" t="n">
        <v>0</v>
      </c>
      <c r="AR11" s="265" t="n">
        <f aca="false">+AP11+AQ11</f>
        <v>24387.42</v>
      </c>
      <c r="AS11" s="264" t="n">
        <f aca="false">+AR11+AO11</f>
        <v>5156121.66970272</v>
      </c>
      <c r="AT11" s="263" t="n">
        <v>91609.14849</v>
      </c>
      <c r="AU11" s="264" t="n">
        <v>4530284.783895</v>
      </c>
      <c r="AV11" s="264" t="n">
        <f aca="false">+AU11+AT11</f>
        <v>4621893.932385</v>
      </c>
      <c r="AW11" s="263" t="n">
        <v>0</v>
      </c>
      <c r="AX11" s="264" t="n">
        <v>0</v>
      </c>
      <c r="AY11" s="265" t="n">
        <f aca="false">+AW11+AX11</f>
        <v>0</v>
      </c>
      <c r="AZ11" s="264" t="n">
        <f aca="false">+AY11+AV11</f>
        <v>4621893.932385</v>
      </c>
      <c r="BA11" s="263" t="n">
        <v>79558.74964</v>
      </c>
      <c r="BB11" s="264" t="n">
        <v>2360216.92342184</v>
      </c>
      <c r="BC11" s="264" t="n">
        <f aca="false">+BB11+BA11</f>
        <v>2439775.67306184</v>
      </c>
      <c r="BD11" s="263" t="n">
        <v>0</v>
      </c>
      <c r="BE11" s="264" t="n">
        <v>0</v>
      </c>
      <c r="BF11" s="265" t="n">
        <f aca="false">+BD11+BE11</f>
        <v>0</v>
      </c>
      <c r="BG11" s="264" t="n">
        <f aca="false">+BF11+BC11</f>
        <v>2439775.67306184</v>
      </c>
      <c r="BH11" s="263" t="n">
        <v>38093.88339</v>
      </c>
      <c r="BI11" s="264" t="n">
        <v>984529.62416</v>
      </c>
      <c r="BJ11" s="264" t="n">
        <f aca="false">+BI11+BH11</f>
        <v>1022623.50755</v>
      </c>
      <c r="BK11" s="263" t="n">
        <v>0</v>
      </c>
      <c r="BL11" s="264" t="n">
        <v>0</v>
      </c>
      <c r="BM11" s="265" t="n">
        <f aca="false">+BK11+BL11</f>
        <v>0</v>
      </c>
      <c r="BN11" s="264" t="n">
        <f aca="false">+BM11+BJ11</f>
        <v>1022623.50755</v>
      </c>
      <c r="BO11" s="263" t="n">
        <v>2432.29278</v>
      </c>
      <c r="BP11" s="264" t="n">
        <v>1123227.452165</v>
      </c>
      <c r="BQ11" s="264" t="n">
        <f aca="false">+BP11+BO11</f>
        <v>1125659.744945</v>
      </c>
      <c r="BR11" s="263" t="n">
        <v>0</v>
      </c>
      <c r="BS11" s="264" t="n">
        <v>24395.252</v>
      </c>
      <c r="BT11" s="265" t="n">
        <f aca="false">+BR11+BS11</f>
        <v>24395.252</v>
      </c>
      <c r="BU11" s="264" t="n">
        <f aca="false">+BT11+BQ11</f>
        <v>1150054.996945</v>
      </c>
      <c r="BV11" s="263" t="n">
        <v>0</v>
      </c>
      <c r="BW11" s="264" t="n">
        <v>29701.32404</v>
      </c>
      <c r="BX11" s="264" t="n">
        <f aca="false">+BW11+BV11</f>
        <v>29701.32404</v>
      </c>
      <c r="BY11" s="263" t="n">
        <v>0</v>
      </c>
      <c r="BZ11" s="264" t="n">
        <v>0</v>
      </c>
      <c r="CA11" s="265" t="n">
        <f aca="false">+BY11+BZ11</f>
        <v>0</v>
      </c>
      <c r="CB11" s="264" t="n">
        <f aca="false">+CA11+BX11</f>
        <v>29701.32404</v>
      </c>
      <c r="CC11" s="263" t="n">
        <v>4107.42549</v>
      </c>
      <c r="CD11" s="264" t="n">
        <v>121108.81731</v>
      </c>
      <c r="CE11" s="264" t="n">
        <f aca="false">+CD11+CC11</f>
        <v>125216.2428</v>
      </c>
      <c r="CF11" s="263" t="n">
        <v>0</v>
      </c>
      <c r="CG11" s="264" t="n">
        <v>0</v>
      </c>
      <c r="CH11" s="265" t="n">
        <f aca="false">+CF11+CG11</f>
        <v>0</v>
      </c>
      <c r="CI11" s="264" t="n">
        <f aca="false">+CH11+CE11</f>
        <v>125216.2428</v>
      </c>
      <c r="CJ11" s="263" t="n">
        <v>3.32956</v>
      </c>
      <c r="CK11" s="264" t="n">
        <v>157314.58131</v>
      </c>
      <c r="CL11" s="264" t="n">
        <f aca="false">+CK11+CJ11</f>
        <v>157317.91087</v>
      </c>
      <c r="CM11" s="263" t="n">
        <v>0</v>
      </c>
      <c r="CN11" s="264" t="n">
        <v>0</v>
      </c>
      <c r="CO11" s="265" t="n">
        <f aca="false">+CM11+CN11</f>
        <v>0</v>
      </c>
      <c r="CP11" s="264" t="n">
        <f aca="false">+CO11+CL11</f>
        <v>157317.91087</v>
      </c>
      <c r="CQ11" s="263" t="n">
        <f aca="false">+D11+K11+R11+Y11+AF11+AM11+AT11+BA11+BH11+BO11+BV11+CC11+CJ11</f>
        <v>1896378.763925</v>
      </c>
      <c r="CR11" s="264" t="n">
        <f aca="false">+E11+L11+S11+Z11+AG11+AN11+AU11+BB11+BI11+BP11+BW11+CD11+CK11</f>
        <v>24941581.4798423</v>
      </c>
      <c r="CS11" s="264" t="n">
        <f aca="false">+CR11+CQ11</f>
        <v>26837960.2437673</v>
      </c>
      <c r="CT11" s="263" t="n">
        <f aca="false">+G11+N11+U11+AB11+AI11+AP11+AW11+BD11+BK11+BR11+BY11+CF11+CM11</f>
        <v>24387.42</v>
      </c>
      <c r="CU11" s="264" t="n">
        <f aca="false">+H11+O11+V11+AC11+AJ11+AQ11+AX11+BE11+BL11+BS11+BZ11+CG11+CN11</f>
        <v>24395.252</v>
      </c>
      <c r="CV11" s="265" t="n">
        <f aca="false">+CT11+CU11</f>
        <v>48782.672</v>
      </c>
      <c r="CW11" s="268" t="n">
        <f aca="false">+CV11+CS11</f>
        <v>26886742.9157673</v>
      </c>
      <c r="CX11" s="46"/>
      <c r="CY11" s="174"/>
      <c r="CZ11" s="46"/>
      <c r="DA11" s="46"/>
      <c r="DB11" s="46"/>
      <c r="DC11" s="46"/>
      <c r="DD11" s="46"/>
    </row>
    <row r="12" customFormat="false" ht="12.75" hidden="false" customHeight="false" outlineLevel="0" collapsed="false">
      <c r="B12" s="112" t="n">
        <v>3</v>
      </c>
      <c r="C12" s="241" t="s">
        <v>202</v>
      </c>
      <c r="D12" s="263" t="n">
        <v>397998.70385061</v>
      </c>
      <c r="E12" s="264" t="n">
        <v>22703.15710215</v>
      </c>
      <c r="F12" s="264" t="n">
        <f aca="false">+E12+D12</f>
        <v>420701.86095276</v>
      </c>
      <c r="G12" s="263" t="n">
        <v>0</v>
      </c>
      <c r="H12" s="264" t="n">
        <v>0</v>
      </c>
      <c r="I12" s="265" t="n">
        <f aca="false">+G12+H12</f>
        <v>0</v>
      </c>
      <c r="J12" s="264" t="n">
        <f aca="false">+I12+F12</f>
        <v>420701.86095276</v>
      </c>
      <c r="K12" s="263" t="n">
        <v>163682.74146</v>
      </c>
      <c r="L12" s="264" t="n">
        <v>1147269.06813</v>
      </c>
      <c r="M12" s="264" t="n">
        <f aca="false">+L12+K12</f>
        <v>1310951.80959</v>
      </c>
      <c r="N12" s="263" t="n">
        <v>0</v>
      </c>
      <c r="O12" s="264" t="n">
        <v>0</v>
      </c>
      <c r="P12" s="265" t="n">
        <f aca="false">+N12+O12</f>
        <v>0</v>
      </c>
      <c r="Q12" s="264" t="n">
        <f aca="false">+P12+M12</f>
        <v>1310951.80959</v>
      </c>
      <c r="R12" s="263" t="n">
        <v>91295.745085</v>
      </c>
      <c r="S12" s="264" t="n">
        <v>1503158.46409</v>
      </c>
      <c r="T12" s="264" t="n">
        <f aca="false">+S12+R12</f>
        <v>1594454.209175</v>
      </c>
      <c r="U12" s="263" t="n">
        <v>0</v>
      </c>
      <c r="V12" s="264" t="n">
        <v>0</v>
      </c>
      <c r="W12" s="265" t="n">
        <f aca="false">+U12+V12</f>
        <v>0</v>
      </c>
      <c r="X12" s="264" t="n">
        <f aca="false">+W12+T12</f>
        <v>1594454.209175</v>
      </c>
      <c r="Y12" s="263" t="n">
        <v>724398.26625</v>
      </c>
      <c r="Z12" s="264" t="n">
        <v>4181712.945715</v>
      </c>
      <c r="AA12" s="264" t="n">
        <f aca="false">+Z12+Y12</f>
        <v>4906111.211965</v>
      </c>
      <c r="AB12" s="263" t="n">
        <v>0</v>
      </c>
      <c r="AC12" s="264" t="n">
        <v>0</v>
      </c>
      <c r="AD12" s="265" t="n">
        <f aca="false">+AB12+AC12</f>
        <v>0</v>
      </c>
      <c r="AE12" s="264" t="n">
        <f aca="false">+AD12+AA12</f>
        <v>4906111.211965</v>
      </c>
      <c r="AF12" s="263" t="n">
        <v>782366.74405179</v>
      </c>
      <c r="AG12" s="264" t="n">
        <v>8118013.35455</v>
      </c>
      <c r="AH12" s="264" t="n">
        <f aca="false">+AG12+AF12</f>
        <v>8900380.09860179</v>
      </c>
      <c r="AI12" s="263" t="n">
        <v>0</v>
      </c>
      <c r="AJ12" s="264" t="n">
        <v>0</v>
      </c>
      <c r="AK12" s="265" t="n">
        <f aca="false">+AI12+AJ12</f>
        <v>0</v>
      </c>
      <c r="AL12" s="264" t="n">
        <f aca="false">+AK12+AH12</f>
        <v>8900380.09860179</v>
      </c>
      <c r="AM12" s="263" t="n">
        <v>812414.38200453</v>
      </c>
      <c r="AN12" s="264" t="n">
        <v>11494877.046255</v>
      </c>
      <c r="AO12" s="264" t="n">
        <f aca="false">+AN12+AM12</f>
        <v>12307291.4282595</v>
      </c>
      <c r="AP12" s="263" t="n">
        <v>0</v>
      </c>
      <c r="AQ12" s="264" t="n">
        <v>0</v>
      </c>
      <c r="AR12" s="265" t="n">
        <f aca="false">+AP12+AQ12</f>
        <v>0</v>
      </c>
      <c r="AS12" s="264" t="n">
        <f aca="false">+AR12+AO12</f>
        <v>12307291.4282595</v>
      </c>
      <c r="AT12" s="263" t="n">
        <v>829281.10602</v>
      </c>
      <c r="AU12" s="264" t="n">
        <v>12356755.6636531</v>
      </c>
      <c r="AV12" s="264" t="n">
        <f aca="false">+AU12+AT12</f>
        <v>13186036.7696731</v>
      </c>
      <c r="AW12" s="263" t="n">
        <v>0</v>
      </c>
      <c r="AX12" s="264" t="n">
        <v>0</v>
      </c>
      <c r="AY12" s="265" t="n">
        <f aca="false">+AW12+AX12</f>
        <v>0</v>
      </c>
      <c r="AZ12" s="264" t="n">
        <f aca="false">+AY12+AV12</f>
        <v>13186036.7696731</v>
      </c>
      <c r="BA12" s="263" t="n">
        <v>325318.06902752</v>
      </c>
      <c r="BB12" s="264" t="n">
        <v>9739476.09134884</v>
      </c>
      <c r="BC12" s="264" t="n">
        <f aca="false">+BB12+BA12</f>
        <v>10064794.1603764</v>
      </c>
      <c r="BD12" s="263" t="n">
        <v>0</v>
      </c>
      <c r="BE12" s="264" t="n">
        <v>0</v>
      </c>
      <c r="BF12" s="265" t="n">
        <f aca="false">+BD12+BE12</f>
        <v>0</v>
      </c>
      <c r="BG12" s="264" t="n">
        <f aca="false">+BF12+BC12</f>
        <v>10064794.1603764</v>
      </c>
      <c r="BH12" s="263" t="n">
        <v>535324.980645</v>
      </c>
      <c r="BI12" s="264" t="n">
        <v>5101234.8848474</v>
      </c>
      <c r="BJ12" s="264" t="n">
        <f aca="false">+BI12+BH12</f>
        <v>5636559.8654924</v>
      </c>
      <c r="BK12" s="263" t="n">
        <v>0.4335</v>
      </c>
      <c r="BL12" s="264" t="n">
        <v>0.0301</v>
      </c>
      <c r="BM12" s="265" t="n">
        <f aca="false">+BK12+BL12</f>
        <v>0.4636</v>
      </c>
      <c r="BN12" s="264" t="n">
        <f aca="false">+BM12+BJ12</f>
        <v>5636560.3290924</v>
      </c>
      <c r="BO12" s="263" t="n">
        <v>527294.45659332</v>
      </c>
      <c r="BP12" s="264" t="n">
        <v>2557144.77102612</v>
      </c>
      <c r="BQ12" s="264" t="n">
        <f aca="false">+BP12+BO12</f>
        <v>3084439.22761944</v>
      </c>
      <c r="BR12" s="263" t="n">
        <v>0</v>
      </c>
      <c r="BS12" s="264" t="n">
        <v>0</v>
      </c>
      <c r="BT12" s="265" t="n">
        <f aca="false">+BR12+BS12</f>
        <v>0</v>
      </c>
      <c r="BU12" s="264" t="n">
        <f aca="false">+BT12+BQ12</f>
        <v>3084439.22761944</v>
      </c>
      <c r="BV12" s="263" t="n">
        <v>92018.15324</v>
      </c>
      <c r="BW12" s="264" t="n">
        <v>4819177.06405057</v>
      </c>
      <c r="BX12" s="264" t="n">
        <f aca="false">+BW12+BV12</f>
        <v>4911195.21729057</v>
      </c>
      <c r="BY12" s="263" t="n">
        <v>0</v>
      </c>
      <c r="BZ12" s="264" t="n">
        <v>0</v>
      </c>
      <c r="CA12" s="265" t="n">
        <f aca="false">+BY12+BZ12</f>
        <v>0</v>
      </c>
      <c r="CB12" s="264" t="n">
        <f aca="false">+CA12+BX12</f>
        <v>4911195.21729057</v>
      </c>
      <c r="CC12" s="263" t="n">
        <v>133142.32432</v>
      </c>
      <c r="CD12" s="264" t="n">
        <v>1419041.86308</v>
      </c>
      <c r="CE12" s="264" t="n">
        <f aca="false">+CD12+CC12</f>
        <v>1552184.1874</v>
      </c>
      <c r="CF12" s="263" t="n">
        <v>0</v>
      </c>
      <c r="CG12" s="264" t="n">
        <v>1743.324</v>
      </c>
      <c r="CH12" s="265" t="n">
        <f aca="false">+CF12+CG12</f>
        <v>1743.324</v>
      </c>
      <c r="CI12" s="264" t="n">
        <f aca="false">+CH12+CE12</f>
        <v>1553927.5114</v>
      </c>
      <c r="CJ12" s="263" t="n">
        <v>88713.88064</v>
      </c>
      <c r="CK12" s="264" t="n">
        <v>1074263.86072887</v>
      </c>
      <c r="CL12" s="264" t="n">
        <f aca="false">+CK12+CJ12</f>
        <v>1162977.74136887</v>
      </c>
      <c r="CM12" s="263" t="n">
        <v>0</v>
      </c>
      <c r="CN12" s="264" t="n">
        <v>0</v>
      </c>
      <c r="CO12" s="265" t="n">
        <f aca="false">+CM12+CN12</f>
        <v>0</v>
      </c>
      <c r="CP12" s="264" t="n">
        <f aca="false">+CO12+CL12</f>
        <v>1162977.74136887</v>
      </c>
      <c r="CQ12" s="263" t="n">
        <f aca="false">+D12+K12+R12+Y12+AF12+AM12+AT12+BA12+BH12+BO12+BV12+CC12+CJ12</f>
        <v>5503249.55318777</v>
      </c>
      <c r="CR12" s="264" t="n">
        <f aca="false">+E12+L12+S12+Z12+AG12+AN12+AU12+BB12+BI12+BP12+BW12+CD12+CK12</f>
        <v>63534828.2345771</v>
      </c>
      <c r="CS12" s="264" t="n">
        <f aca="false">+CR12+CQ12</f>
        <v>69038077.7877648</v>
      </c>
      <c r="CT12" s="263" t="n">
        <f aca="false">+G12+N12+U12+AB12+AI12+AP12+AW12+BD12+BK12+BR12+BY12+CF12+CM12</f>
        <v>0.4335</v>
      </c>
      <c r="CU12" s="264" t="n">
        <f aca="false">+H12+O12+V12+AC12+AJ12+AQ12+AX12+BE12+BL12+BS12+BZ12+CG12+CN12</f>
        <v>1743.3541</v>
      </c>
      <c r="CV12" s="265" t="n">
        <f aca="false">+CT12+CU12</f>
        <v>1743.7876</v>
      </c>
      <c r="CW12" s="268" t="n">
        <f aca="false">+CV12+CS12</f>
        <v>69039821.5753648</v>
      </c>
      <c r="CX12" s="46"/>
      <c r="CY12" s="174"/>
      <c r="CZ12" s="46"/>
      <c r="DA12" s="46"/>
      <c r="DB12" s="46"/>
      <c r="DC12" s="46"/>
      <c r="DD12" s="46"/>
    </row>
    <row r="13" customFormat="false" ht="12.75" hidden="false" customHeight="false" outlineLevel="0" collapsed="false">
      <c r="B13" s="112" t="n">
        <v>4</v>
      </c>
      <c r="C13" s="241" t="s">
        <v>204</v>
      </c>
      <c r="D13" s="263" t="n">
        <v>1859.73542</v>
      </c>
      <c r="E13" s="264" t="n">
        <v>0</v>
      </c>
      <c r="F13" s="264" t="n">
        <f aca="false">+E13+D13</f>
        <v>1859.73542</v>
      </c>
      <c r="G13" s="263" t="n">
        <v>0</v>
      </c>
      <c r="H13" s="264" t="n">
        <v>0</v>
      </c>
      <c r="I13" s="265" t="n">
        <f aca="false">+G13+H13</f>
        <v>0</v>
      </c>
      <c r="J13" s="264" t="n">
        <f aca="false">+I13+F13</f>
        <v>1859.73542</v>
      </c>
      <c r="K13" s="263" t="n">
        <v>1880.08</v>
      </c>
      <c r="L13" s="264" t="n">
        <v>135349.68946</v>
      </c>
      <c r="M13" s="264" t="n">
        <f aca="false">+L13+K13</f>
        <v>137229.76946</v>
      </c>
      <c r="N13" s="263" t="n">
        <v>0</v>
      </c>
      <c r="O13" s="264" t="n">
        <v>0</v>
      </c>
      <c r="P13" s="265" t="n">
        <f aca="false">+N13+O13</f>
        <v>0</v>
      </c>
      <c r="Q13" s="264" t="n">
        <f aca="false">+P13+M13</f>
        <v>137229.76946</v>
      </c>
      <c r="R13" s="263" t="n">
        <v>70564.83149</v>
      </c>
      <c r="S13" s="264" t="n">
        <v>1090167.68581</v>
      </c>
      <c r="T13" s="264" t="n">
        <f aca="false">+S13+R13</f>
        <v>1160732.5173</v>
      </c>
      <c r="U13" s="263" t="n">
        <v>0</v>
      </c>
      <c r="V13" s="264" t="n">
        <v>0</v>
      </c>
      <c r="W13" s="265" t="n">
        <f aca="false">+U13+V13</f>
        <v>0</v>
      </c>
      <c r="X13" s="264" t="n">
        <f aca="false">+W13+T13</f>
        <v>1160732.5173</v>
      </c>
      <c r="Y13" s="263" t="n">
        <v>131030.36209</v>
      </c>
      <c r="Z13" s="264" t="n">
        <v>1699025.203005</v>
      </c>
      <c r="AA13" s="264" t="n">
        <f aca="false">+Z13+Y13</f>
        <v>1830055.565095</v>
      </c>
      <c r="AB13" s="263" t="n">
        <v>0</v>
      </c>
      <c r="AC13" s="264" t="n">
        <v>0</v>
      </c>
      <c r="AD13" s="265" t="n">
        <f aca="false">+AB13+AC13</f>
        <v>0</v>
      </c>
      <c r="AE13" s="264" t="n">
        <f aca="false">+AD13+AA13</f>
        <v>1830055.565095</v>
      </c>
      <c r="AF13" s="263" t="n">
        <v>377614.9209</v>
      </c>
      <c r="AG13" s="264" t="n">
        <v>2776271.88344</v>
      </c>
      <c r="AH13" s="264" t="n">
        <f aca="false">+AG13+AF13</f>
        <v>3153886.80434</v>
      </c>
      <c r="AI13" s="263" t="n">
        <v>0</v>
      </c>
      <c r="AJ13" s="264" t="n">
        <v>0</v>
      </c>
      <c r="AK13" s="265" t="n">
        <f aca="false">+AI13+AJ13</f>
        <v>0</v>
      </c>
      <c r="AL13" s="264" t="n">
        <f aca="false">+AK13+AH13</f>
        <v>3153886.80434</v>
      </c>
      <c r="AM13" s="263" t="n">
        <v>15340.30174</v>
      </c>
      <c r="AN13" s="264" t="n">
        <v>2876582.70041</v>
      </c>
      <c r="AO13" s="264" t="n">
        <f aca="false">+AN13+AM13</f>
        <v>2891923.00215</v>
      </c>
      <c r="AP13" s="263" t="n">
        <v>0</v>
      </c>
      <c r="AQ13" s="264" t="n">
        <v>0</v>
      </c>
      <c r="AR13" s="265" t="n">
        <f aca="false">+AP13+AQ13</f>
        <v>0</v>
      </c>
      <c r="AS13" s="264" t="n">
        <f aca="false">+AR13+AO13</f>
        <v>2891923.00215</v>
      </c>
      <c r="AT13" s="263" t="n">
        <v>6583.33356</v>
      </c>
      <c r="AU13" s="264" t="n">
        <v>586607.02602</v>
      </c>
      <c r="AV13" s="264" t="n">
        <f aca="false">+AU13+AT13</f>
        <v>593190.35958</v>
      </c>
      <c r="AW13" s="263" t="n">
        <v>0</v>
      </c>
      <c r="AX13" s="264" t="n">
        <v>0</v>
      </c>
      <c r="AY13" s="265" t="n">
        <f aca="false">+AW13+AX13</f>
        <v>0</v>
      </c>
      <c r="AZ13" s="264" t="n">
        <f aca="false">+AY13+AV13</f>
        <v>593190.35958</v>
      </c>
      <c r="BA13" s="263" t="n">
        <v>80364.48412</v>
      </c>
      <c r="BB13" s="264" t="n">
        <v>244544.84892</v>
      </c>
      <c r="BC13" s="264" t="n">
        <f aca="false">+BB13+BA13</f>
        <v>324909.33304</v>
      </c>
      <c r="BD13" s="263" t="n">
        <v>0</v>
      </c>
      <c r="BE13" s="264" t="n">
        <v>0</v>
      </c>
      <c r="BF13" s="265" t="n">
        <f aca="false">+BD13+BE13</f>
        <v>0</v>
      </c>
      <c r="BG13" s="264" t="n">
        <f aca="false">+BF13+BC13</f>
        <v>324909.33304</v>
      </c>
      <c r="BH13" s="263" t="n">
        <v>29.83937</v>
      </c>
      <c r="BI13" s="264" t="n">
        <v>248661.17123</v>
      </c>
      <c r="BJ13" s="264" t="n">
        <f aca="false">+BI13+BH13</f>
        <v>248691.0106</v>
      </c>
      <c r="BK13" s="263" t="n">
        <v>0</v>
      </c>
      <c r="BL13" s="264" t="n">
        <v>0</v>
      </c>
      <c r="BM13" s="265" t="n">
        <f aca="false">+BK13+BL13</f>
        <v>0</v>
      </c>
      <c r="BN13" s="264" t="n">
        <f aca="false">+BM13+BJ13</f>
        <v>248691.0106</v>
      </c>
      <c r="BO13" s="263" t="n">
        <v>15148.67635</v>
      </c>
      <c r="BP13" s="264" t="n">
        <v>14438.03095</v>
      </c>
      <c r="BQ13" s="264" t="n">
        <f aca="false">+BP13+BO13</f>
        <v>29586.7073</v>
      </c>
      <c r="BR13" s="263" t="n">
        <v>0</v>
      </c>
      <c r="BS13" s="264" t="n">
        <v>0</v>
      </c>
      <c r="BT13" s="265" t="n">
        <f aca="false">+BR13+BS13</f>
        <v>0</v>
      </c>
      <c r="BU13" s="264" t="n">
        <f aca="false">+BT13+BQ13</f>
        <v>29586.7073</v>
      </c>
      <c r="BV13" s="263" t="n">
        <v>0</v>
      </c>
      <c r="BW13" s="264" t="n">
        <v>47930.445875</v>
      </c>
      <c r="BX13" s="264" t="n">
        <f aca="false">+BW13+BV13</f>
        <v>47930.445875</v>
      </c>
      <c r="BY13" s="263" t="n">
        <v>0</v>
      </c>
      <c r="BZ13" s="264" t="n">
        <v>0</v>
      </c>
      <c r="CA13" s="265" t="n">
        <f aca="false">+BY13+BZ13</f>
        <v>0</v>
      </c>
      <c r="CB13" s="264" t="n">
        <f aca="false">+CA13+BX13</f>
        <v>47930.445875</v>
      </c>
      <c r="CC13" s="263" t="n">
        <v>35.23623</v>
      </c>
      <c r="CD13" s="264" t="n">
        <v>394.37685</v>
      </c>
      <c r="CE13" s="264" t="n">
        <f aca="false">+CD13+CC13</f>
        <v>429.61308</v>
      </c>
      <c r="CF13" s="263" t="n">
        <v>0</v>
      </c>
      <c r="CG13" s="264" t="n">
        <v>0</v>
      </c>
      <c r="CH13" s="265" t="n">
        <f aca="false">+CF13+CG13</f>
        <v>0</v>
      </c>
      <c r="CI13" s="264" t="n">
        <f aca="false">+CH13+CE13</f>
        <v>429.61308</v>
      </c>
      <c r="CJ13" s="263" t="n">
        <v>0</v>
      </c>
      <c r="CK13" s="264" t="n">
        <v>30654.19787</v>
      </c>
      <c r="CL13" s="264" t="n">
        <f aca="false">+CK13+CJ13</f>
        <v>30654.19787</v>
      </c>
      <c r="CM13" s="263" t="n">
        <v>0</v>
      </c>
      <c r="CN13" s="264" t="n">
        <v>0</v>
      </c>
      <c r="CO13" s="265" t="n">
        <f aca="false">+CM13+CN13</f>
        <v>0</v>
      </c>
      <c r="CP13" s="264" t="n">
        <f aca="false">+CO13+CL13</f>
        <v>30654.19787</v>
      </c>
      <c r="CQ13" s="263" t="n">
        <f aca="false">+D13+K13+R13+Y13+AF13+AM13+AT13+BA13+BH13+BO13+BV13+CC13+CJ13</f>
        <v>700451.80127</v>
      </c>
      <c r="CR13" s="264" t="n">
        <f aca="false">+E13+L13+S13+Z13+AG13+AN13+AU13+BB13+BI13+BP13+BW13+CD13+CK13</f>
        <v>9750627.25984</v>
      </c>
      <c r="CS13" s="264" t="n">
        <f aca="false">+CR13+CQ13</f>
        <v>10451079.06111</v>
      </c>
      <c r="CT13" s="263" t="n">
        <f aca="false">+G13+N13+U13+AB13+AI13+AP13+AW13+BD13+BK13+BR13+BY13+CF13+CM13</f>
        <v>0</v>
      </c>
      <c r="CU13" s="264" t="n">
        <f aca="false">+H13+O13+V13+AC13+AJ13+AQ13+AX13+BE13+BL13+BS13+BZ13+CG13+CN13</f>
        <v>0</v>
      </c>
      <c r="CV13" s="265" t="n">
        <f aca="false">+CT13+CU13</f>
        <v>0</v>
      </c>
      <c r="CW13" s="268" t="n">
        <f aca="false">+CV13+CS13</f>
        <v>10451079.06111</v>
      </c>
      <c r="CX13" s="46"/>
      <c r="CY13" s="174"/>
      <c r="CZ13" s="46"/>
      <c r="DA13" s="46"/>
      <c r="DB13" s="46"/>
      <c r="DC13" s="46"/>
      <c r="DD13" s="46"/>
    </row>
    <row r="14" customFormat="false" ht="12.75" hidden="false" customHeight="false" outlineLevel="0" collapsed="false">
      <c r="B14" s="112" t="n">
        <v>5</v>
      </c>
      <c r="C14" s="241" t="s">
        <v>206</v>
      </c>
      <c r="D14" s="263" t="n">
        <v>1899.54958</v>
      </c>
      <c r="E14" s="264" t="n">
        <v>1503.93398</v>
      </c>
      <c r="F14" s="264" t="n">
        <f aca="false">+E14+D14</f>
        <v>3403.48356</v>
      </c>
      <c r="G14" s="263" t="n">
        <v>0</v>
      </c>
      <c r="H14" s="264" t="n">
        <v>0</v>
      </c>
      <c r="I14" s="265" t="n">
        <f aca="false">+G14+H14</f>
        <v>0</v>
      </c>
      <c r="J14" s="264" t="n">
        <f aca="false">+I14+F14</f>
        <v>3403.48356</v>
      </c>
      <c r="K14" s="263" t="n">
        <v>23537.54794</v>
      </c>
      <c r="L14" s="264" t="n">
        <v>101188.40199</v>
      </c>
      <c r="M14" s="264" t="n">
        <f aca="false">+L14+K14</f>
        <v>124725.94993</v>
      </c>
      <c r="N14" s="263" t="n">
        <v>0</v>
      </c>
      <c r="O14" s="264" t="n">
        <v>0</v>
      </c>
      <c r="P14" s="265" t="n">
        <f aca="false">+N14+O14</f>
        <v>0</v>
      </c>
      <c r="Q14" s="264" t="n">
        <f aca="false">+P14+M14</f>
        <v>124725.94993</v>
      </c>
      <c r="R14" s="263" t="n">
        <v>182181.72894</v>
      </c>
      <c r="S14" s="264" t="n">
        <v>1162032.04605</v>
      </c>
      <c r="T14" s="264" t="n">
        <f aca="false">+S14+R14</f>
        <v>1344213.77499</v>
      </c>
      <c r="U14" s="263" t="n">
        <v>0</v>
      </c>
      <c r="V14" s="264" t="n">
        <v>0</v>
      </c>
      <c r="W14" s="265" t="n">
        <f aca="false">+U14+V14</f>
        <v>0</v>
      </c>
      <c r="X14" s="264" t="n">
        <f aca="false">+W14+T14</f>
        <v>1344213.77499</v>
      </c>
      <c r="Y14" s="263" t="n">
        <v>298323.64424426</v>
      </c>
      <c r="Z14" s="264" t="n">
        <v>2220489.67915287</v>
      </c>
      <c r="AA14" s="264" t="n">
        <f aca="false">+Z14+Y14</f>
        <v>2518813.32339713</v>
      </c>
      <c r="AB14" s="263" t="n">
        <v>0</v>
      </c>
      <c r="AC14" s="264" t="n">
        <v>0</v>
      </c>
      <c r="AD14" s="265" t="n">
        <f aca="false">+AB14+AC14</f>
        <v>0</v>
      </c>
      <c r="AE14" s="264" t="n">
        <f aca="false">+AD14+AA14</f>
        <v>2518813.32339713</v>
      </c>
      <c r="AF14" s="263" t="n">
        <v>387360.01901</v>
      </c>
      <c r="AG14" s="264" t="n">
        <v>4042542.553385</v>
      </c>
      <c r="AH14" s="264" t="n">
        <f aca="false">+AG14+AF14</f>
        <v>4429902.572395</v>
      </c>
      <c r="AI14" s="263" t="n">
        <v>0</v>
      </c>
      <c r="AJ14" s="264" t="n">
        <v>0</v>
      </c>
      <c r="AK14" s="265" t="n">
        <f aca="false">+AI14+AJ14</f>
        <v>0</v>
      </c>
      <c r="AL14" s="264" t="n">
        <f aca="false">+AK14+AH14</f>
        <v>4429902.572395</v>
      </c>
      <c r="AM14" s="263" t="n">
        <v>873532.28225</v>
      </c>
      <c r="AN14" s="264" t="n">
        <v>3110000.608795</v>
      </c>
      <c r="AO14" s="264" t="n">
        <f aca="false">+AN14+AM14</f>
        <v>3983532.891045</v>
      </c>
      <c r="AP14" s="263" t="n">
        <v>0</v>
      </c>
      <c r="AQ14" s="264" t="n">
        <v>0</v>
      </c>
      <c r="AR14" s="265" t="n">
        <f aca="false">+AP14+AQ14</f>
        <v>0</v>
      </c>
      <c r="AS14" s="264" t="n">
        <f aca="false">+AR14+AO14</f>
        <v>3983532.891045</v>
      </c>
      <c r="AT14" s="263" t="n">
        <v>288052.298025</v>
      </c>
      <c r="AU14" s="264" t="n">
        <v>3062875.89757</v>
      </c>
      <c r="AV14" s="264" t="n">
        <f aca="false">+AU14+AT14</f>
        <v>3350928.195595</v>
      </c>
      <c r="AW14" s="263" t="n">
        <v>0</v>
      </c>
      <c r="AX14" s="264" t="n">
        <v>0</v>
      </c>
      <c r="AY14" s="265" t="n">
        <f aca="false">+AW14+AX14</f>
        <v>0</v>
      </c>
      <c r="AZ14" s="264" t="n">
        <f aca="false">+AY14+AV14</f>
        <v>3350928.195595</v>
      </c>
      <c r="BA14" s="263" t="n">
        <v>209201.638875</v>
      </c>
      <c r="BB14" s="264" t="n">
        <v>2530781.665445</v>
      </c>
      <c r="BC14" s="264" t="n">
        <f aca="false">+BB14+BA14</f>
        <v>2739983.30432</v>
      </c>
      <c r="BD14" s="263" t="n">
        <v>0</v>
      </c>
      <c r="BE14" s="264" t="n">
        <v>0</v>
      </c>
      <c r="BF14" s="265" t="n">
        <f aca="false">+BD14+BE14</f>
        <v>0</v>
      </c>
      <c r="BG14" s="264" t="n">
        <f aca="false">+BF14+BC14</f>
        <v>2739983.30432</v>
      </c>
      <c r="BH14" s="263" t="n">
        <v>336324.68026697</v>
      </c>
      <c r="BI14" s="264" t="n">
        <v>1797602.05386</v>
      </c>
      <c r="BJ14" s="264" t="n">
        <f aca="false">+BI14+BH14</f>
        <v>2133926.73412697</v>
      </c>
      <c r="BK14" s="263" t="n">
        <v>0</v>
      </c>
      <c r="BL14" s="264" t="n">
        <v>0</v>
      </c>
      <c r="BM14" s="265" t="n">
        <f aca="false">+BK14+BL14</f>
        <v>0</v>
      </c>
      <c r="BN14" s="264" t="n">
        <f aca="false">+BM14+BJ14</f>
        <v>2133926.73412697</v>
      </c>
      <c r="BO14" s="263" t="n">
        <v>656393.237095</v>
      </c>
      <c r="BP14" s="264" t="n">
        <v>1279926.52104016</v>
      </c>
      <c r="BQ14" s="264" t="n">
        <f aca="false">+BP14+BO14</f>
        <v>1936319.75813516</v>
      </c>
      <c r="BR14" s="263" t="n">
        <v>0</v>
      </c>
      <c r="BS14" s="264" t="n">
        <v>0</v>
      </c>
      <c r="BT14" s="265" t="n">
        <f aca="false">+BR14+BS14</f>
        <v>0</v>
      </c>
      <c r="BU14" s="264" t="n">
        <f aca="false">+BT14+BQ14</f>
        <v>1936319.75813516</v>
      </c>
      <c r="BV14" s="263" t="n">
        <v>132103.272005</v>
      </c>
      <c r="BW14" s="264" t="n">
        <v>445195.562405</v>
      </c>
      <c r="BX14" s="264" t="n">
        <f aca="false">+BW14+BV14</f>
        <v>577298.83441</v>
      </c>
      <c r="BY14" s="263" t="n">
        <v>0</v>
      </c>
      <c r="BZ14" s="264" t="n">
        <v>0</v>
      </c>
      <c r="CA14" s="265" t="n">
        <f aca="false">+BY14+BZ14</f>
        <v>0</v>
      </c>
      <c r="CB14" s="264" t="n">
        <f aca="false">+CA14+BX14</f>
        <v>577298.83441</v>
      </c>
      <c r="CC14" s="263" t="n">
        <v>36982.95946</v>
      </c>
      <c r="CD14" s="264" t="n">
        <v>56418.89863</v>
      </c>
      <c r="CE14" s="264" t="n">
        <f aca="false">+CD14+CC14</f>
        <v>93401.85809</v>
      </c>
      <c r="CF14" s="263" t="n">
        <v>0</v>
      </c>
      <c r="CG14" s="264" t="n">
        <v>0</v>
      </c>
      <c r="CH14" s="265" t="n">
        <f aca="false">+CF14+CG14</f>
        <v>0</v>
      </c>
      <c r="CI14" s="264" t="n">
        <f aca="false">+CH14+CE14</f>
        <v>93401.85809</v>
      </c>
      <c r="CJ14" s="263" t="n">
        <v>68765.107515</v>
      </c>
      <c r="CK14" s="264" t="n">
        <v>289612.50676</v>
      </c>
      <c r="CL14" s="264" t="n">
        <f aca="false">+CK14+CJ14</f>
        <v>358377.614275</v>
      </c>
      <c r="CM14" s="263" t="n">
        <v>0</v>
      </c>
      <c r="CN14" s="264" t="n">
        <v>0</v>
      </c>
      <c r="CO14" s="265" t="n">
        <f aca="false">+CM14+CN14</f>
        <v>0</v>
      </c>
      <c r="CP14" s="264" t="n">
        <f aca="false">+CO14+CL14</f>
        <v>358377.614275</v>
      </c>
      <c r="CQ14" s="263" t="n">
        <f aca="false">+D14+K14+R14+Y14+AF14+AM14+AT14+BA14+BH14+BO14+BV14+CC14+CJ14</f>
        <v>3494657.96520623</v>
      </c>
      <c r="CR14" s="264" t="n">
        <f aca="false">+E14+L14+S14+Z14+AG14+AN14+AU14+BB14+BI14+BP14+BW14+CD14+CK14</f>
        <v>20100170.329063</v>
      </c>
      <c r="CS14" s="264" t="n">
        <f aca="false">+CR14+CQ14</f>
        <v>23594828.2942693</v>
      </c>
      <c r="CT14" s="263" t="n">
        <f aca="false">+G14+N14+U14+AB14+AI14+AP14+AW14+BD14+BK14+BR14+BY14+CF14+CM14</f>
        <v>0</v>
      </c>
      <c r="CU14" s="264" t="n">
        <f aca="false">+H14+O14+V14+AC14+AJ14+AQ14+AX14+BE14+BL14+BS14+BZ14+CG14+CN14</f>
        <v>0</v>
      </c>
      <c r="CV14" s="265" t="n">
        <f aca="false">+CT14+CU14</f>
        <v>0</v>
      </c>
      <c r="CW14" s="268" t="n">
        <f aca="false">+CV14+CS14</f>
        <v>23594828.2942693</v>
      </c>
      <c r="CX14" s="46"/>
      <c r="CY14" s="174"/>
      <c r="CZ14" s="46"/>
      <c r="DA14" s="46"/>
      <c r="DB14" s="46"/>
      <c r="DC14" s="46"/>
      <c r="DD14" s="46"/>
    </row>
    <row r="15" customFormat="false" ht="12.75" hidden="false" customHeight="false" outlineLevel="0" collapsed="false">
      <c r="B15" s="112" t="n">
        <v>6</v>
      </c>
      <c r="C15" s="241" t="s">
        <v>208</v>
      </c>
      <c r="D15" s="263" t="n">
        <v>1615507.20048701</v>
      </c>
      <c r="E15" s="264" t="n">
        <v>3630953.92366212</v>
      </c>
      <c r="F15" s="264" t="n">
        <f aca="false">+E15+D15</f>
        <v>5246461.12414913</v>
      </c>
      <c r="G15" s="263" t="n">
        <v>3599.48297</v>
      </c>
      <c r="H15" s="264" t="n">
        <v>0</v>
      </c>
      <c r="I15" s="265" t="n">
        <f aca="false">+G15+H15</f>
        <v>3599.48297</v>
      </c>
      <c r="J15" s="264" t="n">
        <f aca="false">+I15+F15</f>
        <v>5250060.60711913</v>
      </c>
      <c r="K15" s="263" t="n">
        <v>2346271.87127887</v>
      </c>
      <c r="L15" s="264" t="n">
        <v>13899467.7785625</v>
      </c>
      <c r="M15" s="264" t="n">
        <f aca="false">+L15+K15</f>
        <v>16245739.6498414</v>
      </c>
      <c r="N15" s="263" t="n">
        <v>0</v>
      </c>
      <c r="O15" s="264" t="n">
        <v>5169.7499</v>
      </c>
      <c r="P15" s="265" t="n">
        <f aca="false">+N15+O15</f>
        <v>5169.7499</v>
      </c>
      <c r="Q15" s="264" t="n">
        <f aca="false">+P15+M15</f>
        <v>16250909.3997414</v>
      </c>
      <c r="R15" s="263" t="n">
        <v>12640219.0101552</v>
      </c>
      <c r="S15" s="264" t="n">
        <v>51386447.8659429</v>
      </c>
      <c r="T15" s="264" t="n">
        <f aca="false">+S15+R15</f>
        <v>64026666.8760981</v>
      </c>
      <c r="U15" s="263" t="n">
        <v>349231.11833</v>
      </c>
      <c r="V15" s="264" t="n">
        <v>25294.1978</v>
      </c>
      <c r="W15" s="265" t="n">
        <f aca="false">+U15+V15</f>
        <v>374525.31613</v>
      </c>
      <c r="X15" s="264" t="n">
        <f aca="false">+W15+T15</f>
        <v>64401192.1922281</v>
      </c>
      <c r="Y15" s="263" t="n">
        <v>25732043.8785902</v>
      </c>
      <c r="Z15" s="264" t="n">
        <v>135515412.401857</v>
      </c>
      <c r="AA15" s="264" t="n">
        <f aca="false">+Z15+Y15</f>
        <v>161247456.280447</v>
      </c>
      <c r="AB15" s="263" t="n">
        <v>30085.007366</v>
      </c>
      <c r="AC15" s="264" t="n">
        <v>339802.48943</v>
      </c>
      <c r="AD15" s="265" t="n">
        <f aca="false">+AB15+AC15</f>
        <v>369887.496796</v>
      </c>
      <c r="AE15" s="264" t="n">
        <f aca="false">+AD15+AA15</f>
        <v>161617343.777243</v>
      </c>
      <c r="AF15" s="263" t="n">
        <v>35900466.8348448</v>
      </c>
      <c r="AG15" s="264" t="n">
        <v>202026847.365941</v>
      </c>
      <c r="AH15" s="264" t="n">
        <f aca="false">+AG15+AF15</f>
        <v>237927314.200786</v>
      </c>
      <c r="AI15" s="263" t="n">
        <v>595732.14509</v>
      </c>
      <c r="AJ15" s="264" t="n">
        <v>737725.833932</v>
      </c>
      <c r="AK15" s="265" t="n">
        <f aca="false">+AI15+AJ15</f>
        <v>1333457.979022</v>
      </c>
      <c r="AL15" s="264" t="n">
        <f aca="false">+AK15+AH15</f>
        <v>239260772.179808</v>
      </c>
      <c r="AM15" s="263" t="n">
        <v>44257079.8826311</v>
      </c>
      <c r="AN15" s="264" t="n">
        <v>337687215.855648</v>
      </c>
      <c r="AO15" s="264" t="n">
        <f aca="false">+AN15+AM15</f>
        <v>381944295.738279</v>
      </c>
      <c r="AP15" s="263" t="n">
        <v>55718.634915</v>
      </c>
      <c r="AQ15" s="264" t="n">
        <v>209565.66453</v>
      </c>
      <c r="AR15" s="265" t="n">
        <f aca="false">+AP15+AQ15</f>
        <v>265284.299445</v>
      </c>
      <c r="AS15" s="264" t="n">
        <f aca="false">+AR15+AO15</f>
        <v>382209580.037724</v>
      </c>
      <c r="AT15" s="263" t="n">
        <v>55361125.9227197</v>
      </c>
      <c r="AU15" s="264" t="n">
        <v>306682197.324224</v>
      </c>
      <c r="AV15" s="264" t="n">
        <f aca="false">+AU15+AT15</f>
        <v>362043323.246944</v>
      </c>
      <c r="AW15" s="263" t="n">
        <v>68804.02089</v>
      </c>
      <c r="AX15" s="264" t="n">
        <v>69364.37312</v>
      </c>
      <c r="AY15" s="265" t="n">
        <f aca="false">+AW15+AX15</f>
        <v>138168.39401</v>
      </c>
      <c r="AZ15" s="264" t="n">
        <f aca="false">+AY15+AV15</f>
        <v>362181491.640954</v>
      </c>
      <c r="BA15" s="263" t="n">
        <v>52303245.5811475</v>
      </c>
      <c r="BB15" s="264" t="n">
        <v>212691430.880087</v>
      </c>
      <c r="BC15" s="264" t="n">
        <f aca="false">+BB15+BA15</f>
        <v>264994676.461234</v>
      </c>
      <c r="BD15" s="263" t="n">
        <v>80343.033415</v>
      </c>
      <c r="BE15" s="264" t="n">
        <v>172499.807863</v>
      </c>
      <c r="BF15" s="265" t="n">
        <f aca="false">+BD15+BE15</f>
        <v>252842.841278</v>
      </c>
      <c r="BG15" s="264" t="n">
        <f aca="false">+BF15+BC15</f>
        <v>265247519.302512</v>
      </c>
      <c r="BH15" s="263" t="n">
        <v>42253169.4835999</v>
      </c>
      <c r="BI15" s="264" t="n">
        <v>252675200.893546</v>
      </c>
      <c r="BJ15" s="264" t="n">
        <f aca="false">+BI15+BH15</f>
        <v>294928370.377146</v>
      </c>
      <c r="BK15" s="263" t="n">
        <v>15316.383206</v>
      </c>
      <c r="BL15" s="264" t="n">
        <v>2280706.22392</v>
      </c>
      <c r="BM15" s="265" t="n">
        <f aca="false">+BK15+BL15</f>
        <v>2296022.607126</v>
      </c>
      <c r="BN15" s="264" t="n">
        <f aca="false">+BM15+BJ15</f>
        <v>297224392.984272</v>
      </c>
      <c r="BO15" s="263" t="n">
        <v>34153866.3390097</v>
      </c>
      <c r="BP15" s="264" t="n">
        <v>161838469.72729</v>
      </c>
      <c r="BQ15" s="264" t="n">
        <f aca="false">+BP15+BO15</f>
        <v>195992336.0663</v>
      </c>
      <c r="BR15" s="263" t="n">
        <v>526193.31883823</v>
      </c>
      <c r="BS15" s="264" t="n">
        <v>16705.18095</v>
      </c>
      <c r="BT15" s="265" t="n">
        <f aca="false">+BR15+BS15</f>
        <v>542898.49978823</v>
      </c>
      <c r="BU15" s="264" t="n">
        <f aca="false">+BT15+BQ15</f>
        <v>196535234.566088</v>
      </c>
      <c r="BV15" s="263" t="n">
        <v>23767426.7707535</v>
      </c>
      <c r="BW15" s="264" t="n">
        <v>120421620.420547</v>
      </c>
      <c r="BX15" s="264" t="n">
        <f aca="false">+BW15+BV15</f>
        <v>144189047.1913</v>
      </c>
      <c r="BY15" s="263" t="n">
        <v>11.012837</v>
      </c>
      <c r="BZ15" s="264" t="n">
        <v>99301.75594865</v>
      </c>
      <c r="CA15" s="265" t="n">
        <f aca="false">+BY15+BZ15</f>
        <v>99312.76878565</v>
      </c>
      <c r="CB15" s="264" t="n">
        <f aca="false">+CA15+BX15</f>
        <v>144288359.960086</v>
      </c>
      <c r="CC15" s="263" t="n">
        <v>17928289.9688711</v>
      </c>
      <c r="CD15" s="264" t="n">
        <v>51610748.4274463</v>
      </c>
      <c r="CE15" s="264" t="n">
        <f aca="false">+CD15+CC15</f>
        <v>69539038.3963174</v>
      </c>
      <c r="CF15" s="263" t="n">
        <v>15705.90017</v>
      </c>
      <c r="CG15" s="264" t="n">
        <v>3871.93648</v>
      </c>
      <c r="CH15" s="265" t="n">
        <f aca="false">+CF15+CG15</f>
        <v>19577.83665</v>
      </c>
      <c r="CI15" s="264" t="n">
        <f aca="false">+CH15+CE15</f>
        <v>69558616.2329674</v>
      </c>
      <c r="CJ15" s="263" t="n">
        <v>36185006.5445713</v>
      </c>
      <c r="CK15" s="264" t="n">
        <v>109581835.909365</v>
      </c>
      <c r="CL15" s="264" t="n">
        <f aca="false">+CK15+CJ15</f>
        <v>145766842.453936</v>
      </c>
      <c r="CM15" s="263" t="n">
        <v>0</v>
      </c>
      <c r="CN15" s="264" t="n">
        <v>334.83666</v>
      </c>
      <c r="CO15" s="265" t="n">
        <f aca="false">+CM15+CN15</f>
        <v>334.83666</v>
      </c>
      <c r="CP15" s="264" t="n">
        <f aca="false">+CO15+CL15</f>
        <v>145767177.290596</v>
      </c>
      <c r="CQ15" s="263" t="n">
        <f aca="false">+D15+K15+R15+Y15+AF15+AM15+AT15+BA15+BH15+BO15+BV15+CC15+CJ15</f>
        <v>384443719.28866</v>
      </c>
      <c r="CR15" s="264" t="n">
        <f aca="false">+E15+L15+S15+Z15+AG15+AN15+AU15+BB15+BI15+BP15+BW15+CD15+CK15</f>
        <v>1959647848.77412</v>
      </c>
      <c r="CS15" s="264" t="n">
        <f aca="false">+CR15+CQ15</f>
        <v>2344091568.06278</v>
      </c>
      <c r="CT15" s="263" t="n">
        <f aca="false">+G15+N15+U15+AB15+AI15+AP15+AW15+BD15+BK15+BR15+BY15+CF15+CM15</f>
        <v>1740740.05802723</v>
      </c>
      <c r="CU15" s="264" t="n">
        <f aca="false">+H15+O15+V15+AC15+AJ15+AQ15+AX15+BE15+BL15+BS15+BZ15+CG15+CN15</f>
        <v>3960342.05053365</v>
      </c>
      <c r="CV15" s="265" t="n">
        <f aca="false">+CT15+CU15</f>
        <v>5701082.10856088</v>
      </c>
      <c r="CW15" s="268" t="n">
        <f aca="false">+CV15+CS15</f>
        <v>2349792650.17134</v>
      </c>
      <c r="CX15" s="46"/>
      <c r="CY15" s="174"/>
      <c r="CZ15" s="46"/>
      <c r="DA15" s="46"/>
      <c r="DB15" s="46"/>
      <c r="DC15" s="46"/>
      <c r="DD15" s="46"/>
    </row>
    <row r="16" customFormat="false" ht="12.75" hidden="false" customHeight="false" outlineLevel="0" collapsed="false">
      <c r="B16" s="112" t="n">
        <v>7</v>
      </c>
      <c r="C16" s="241" t="s">
        <v>210</v>
      </c>
      <c r="D16" s="263" t="n">
        <v>261417.42964938</v>
      </c>
      <c r="E16" s="264" t="n">
        <v>801142.25826156</v>
      </c>
      <c r="F16" s="264" t="n">
        <f aca="false">+E16+D16</f>
        <v>1062559.68791094</v>
      </c>
      <c r="G16" s="263" t="n">
        <v>0</v>
      </c>
      <c r="H16" s="264" t="n">
        <v>2492.2</v>
      </c>
      <c r="I16" s="265" t="n">
        <f aca="false">+G16+H16</f>
        <v>2492.2</v>
      </c>
      <c r="J16" s="264" t="n">
        <f aca="false">+I16+F16</f>
        <v>1065051.88791094</v>
      </c>
      <c r="K16" s="263" t="n">
        <v>3034103.45514292</v>
      </c>
      <c r="L16" s="264" t="n">
        <v>1650788.9001394</v>
      </c>
      <c r="M16" s="264" t="n">
        <f aca="false">+L16+K16</f>
        <v>4684892.35528232</v>
      </c>
      <c r="N16" s="263" t="n">
        <v>0</v>
      </c>
      <c r="O16" s="264" t="n">
        <v>0</v>
      </c>
      <c r="P16" s="265" t="n">
        <f aca="false">+N16+O16</f>
        <v>0</v>
      </c>
      <c r="Q16" s="264" t="n">
        <f aca="false">+P16+M16</f>
        <v>4684892.35528232</v>
      </c>
      <c r="R16" s="263" t="n">
        <v>1781398.59486982</v>
      </c>
      <c r="S16" s="264" t="n">
        <v>12265506.2623559</v>
      </c>
      <c r="T16" s="264" t="n">
        <f aca="false">+S16+R16</f>
        <v>14046904.8572257</v>
      </c>
      <c r="U16" s="263" t="n">
        <v>96523.666</v>
      </c>
      <c r="V16" s="264" t="n">
        <v>47146.71072</v>
      </c>
      <c r="W16" s="265" t="n">
        <f aca="false">+U16+V16</f>
        <v>143670.37672</v>
      </c>
      <c r="X16" s="264" t="n">
        <f aca="false">+W16+T16</f>
        <v>14190575.2339457</v>
      </c>
      <c r="Y16" s="263" t="n">
        <v>6088251.83637356</v>
      </c>
      <c r="Z16" s="264" t="n">
        <v>32189297.6955304</v>
      </c>
      <c r="AA16" s="264" t="n">
        <f aca="false">+Z16+Y16</f>
        <v>38277549.531904</v>
      </c>
      <c r="AB16" s="263" t="n">
        <v>107341.06019</v>
      </c>
      <c r="AC16" s="264" t="n">
        <v>0</v>
      </c>
      <c r="AD16" s="265" t="n">
        <f aca="false">+AB16+AC16</f>
        <v>107341.06019</v>
      </c>
      <c r="AE16" s="264" t="n">
        <f aca="false">+AD16+AA16</f>
        <v>38384890.592094</v>
      </c>
      <c r="AF16" s="263" t="n">
        <v>9627102.71256767</v>
      </c>
      <c r="AG16" s="264" t="n">
        <v>50732595.1562107</v>
      </c>
      <c r="AH16" s="264" t="n">
        <f aca="false">+AG16+AF16</f>
        <v>60359697.8687784</v>
      </c>
      <c r="AI16" s="263" t="n">
        <v>30135.68585</v>
      </c>
      <c r="AJ16" s="264" t="n">
        <v>1252858.88012424</v>
      </c>
      <c r="AK16" s="265" t="n">
        <f aca="false">+AI16+AJ16</f>
        <v>1282994.56597424</v>
      </c>
      <c r="AL16" s="264" t="n">
        <f aca="false">+AK16+AH16</f>
        <v>61642692.4347526</v>
      </c>
      <c r="AM16" s="263" t="n">
        <v>12919140.4105045</v>
      </c>
      <c r="AN16" s="264" t="n">
        <v>63576520.6151994</v>
      </c>
      <c r="AO16" s="264" t="n">
        <f aca="false">+AN16+AM16</f>
        <v>76495661.0257039</v>
      </c>
      <c r="AP16" s="263" t="n">
        <v>48500.15811</v>
      </c>
      <c r="AQ16" s="264" t="n">
        <v>138461.21379</v>
      </c>
      <c r="AR16" s="265" t="n">
        <f aca="false">+AP16+AQ16</f>
        <v>186961.3719</v>
      </c>
      <c r="AS16" s="264" t="n">
        <f aca="false">+AR16+AO16</f>
        <v>76682622.3976039</v>
      </c>
      <c r="AT16" s="263" t="n">
        <v>15295746.8232313</v>
      </c>
      <c r="AU16" s="264" t="n">
        <v>61543476.3768408</v>
      </c>
      <c r="AV16" s="264" t="n">
        <f aca="false">+AU16+AT16</f>
        <v>76839223.2000721</v>
      </c>
      <c r="AW16" s="263" t="n">
        <v>51186.22374</v>
      </c>
      <c r="AX16" s="264" t="n">
        <v>1809529.41254</v>
      </c>
      <c r="AY16" s="265" t="n">
        <f aca="false">+AW16+AX16</f>
        <v>1860715.63628</v>
      </c>
      <c r="AZ16" s="264" t="n">
        <f aca="false">+AY16+AV16</f>
        <v>78699938.8363521</v>
      </c>
      <c r="BA16" s="263" t="n">
        <v>6859043.03087571</v>
      </c>
      <c r="BB16" s="264" t="n">
        <v>62325031.3165067</v>
      </c>
      <c r="BC16" s="264" t="n">
        <f aca="false">+BB16+BA16</f>
        <v>69184074.3473824</v>
      </c>
      <c r="BD16" s="263" t="n">
        <v>11846.92402</v>
      </c>
      <c r="BE16" s="264" t="n">
        <v>171764.93097</v>
      </c>
      <c r="BF16" s="265" t="n">
        <f aca="false">+BD16+BE16</f>
        <v>183611.85499</v>
      </c>
      <c r="BG16" s="264" t="n">
        <f aca="false">+BF16+BC16</f>
        <v>69367686.2023724</v>
      </c>
      <c r="BH16" s="263" t="n">
        <v>7660229.70689813</v>
      </c>
      <c r="BI16" s="264" t="n">
        <v>39252249.1120981</v>
      </c>
      <c r="BJ16" s="264" t="n">
        <f aca="false">+BI16+BH16</f>
        <v>46912478.8189962</v>
      </c>
      <c r="BK16" s="263" t="n">
        <v>61577.33048</v>
      </c>
      <c r="BL16" s="264" t="n">
        <v>9.52756</v>
      </c>
      <c r="BM16" s="265" t="n">
        <f aca="false">+BK16+BL16</f>
        <v>61586.85804</v>
      </c>
      <c r="BN16" s="264" t="n">
        <f aca="false">+BM16+BJ16</f>
        <v>46974065.6770362</v>
      </c>
      <c r="BO16" s="263" t="n">
        <v>5667818.38721857</v>
      </c>
      <c r="BP16" s="264" t="n">
        <v>43791550.5876325</v>
      </c>
      <c r="BQ16" s="264" t="n">
        <f aca="false">+BP16+BO16</f>
        <v>49459368.9748511</v>
      </c>
      <c r="BR16" s="263" t="n">
        <v>2551675.6547475</v>
      </c>
      <c r="BS16" s="264" t="n">
        <v>123592.27792</v>
      </c>
      <c r="BT16" s="265" t="n">
        <f aca="false">+BR16+BS16</f>
        <v>2675267.9326675</v>
      </c>
      <c r="BU16" s="264" t="n">
        <f aca="false">+BT16+BQ16</f>
        <v>52134636.9075186</v>
      </c>
      <c r="BV16" s="263" t="n">
        <v>2309141.32019499</v>
      </c>
      <c r="BW16" s="264" t="n">
        <v>12446290.8990477</v>
      </c>
      <c r="BX16" s="264" t="n">
        <f aca="false">+BW16+BV16</f>
        <v>14755432.2192427</v>
      </c>
      <c r="BY16" s="263" t="n">
        <v>794955.3336001</v>
      </c>
      <c r="BZ16" s="264" t="n">
        <v>324639.46221</v>
      </c>
      <c r="CA16" s="265" t="n">
        <f aca="false">+BY16+BZ16</f>
        <v>1119594.7958101</v>
      </c>
      <c r="CB16" s="264" t="n">
        <f aca="false">+CA16+BX16</f>
        <v>15875027.0150528</v>
      </c>
      <c r="CC16" s="263" t="n">
        <v>3251667.93474631</v>
      </c>
      <c r="CD16" s="264" t="n">
        <v>16347865.9324364</v>
      </c>
      <c r="CE16" s="264" t="n">
        <f aca="false">+CD16+CC16</f>
        <v>19599533.8671827</v>
      </c>
      <c r="CF16" s="263" t="n">
        <v>58.34568</v>
      </c>
      <c r="CG16" s="264" t="n">
        <v>602755.41452</v>
      </c>
      <c r="CH16" s="265" t="n">
        <f aca="false">+CF16+CG16</f>
        <v>602813.7602</v>
      </c>
      <c r="CI16" s="264" t="n">
        <f aca="false">+CH16+CE16</f>
        <v>20202347.6273827</v>
      </c>
      <c r="CJ16" s="263" t="n">
        <v>729070.57297144</v>
      </c>
      <c r="CK16" s="264" t="n">
        <v>7764633.11405936</v>
      </c>
      <c r="CL16" s="264" t="n">
        <f aca="false">+CK16+CJ16</f>
        <v>8493703.6870308</v>
      </c>
      <c r="CM16" s="263" t="n">
        <v>0</v>
      </c>
      <c r="CN16" s="264" t="n">
        <v>15.58286</v>
      </c>
      <c r="CO16" s="265" t="n">
        <f aca="false">+CM16+CN16</f>
        <v>15.58286</v>
      </c>
      <c r="CP16" s="264" t="n">
        <f aca="false">+CO16+CL16</f>
        <v>8493719.2698908</v>
      </c>
      <c r="CQ16" s="263" t="n">
        <f aca="false">+D16+K16+R16+Y16+AF16+AM16+AT16+BA16+BH16+BO16+BV16+CC16+CJ16</f>
        <v>75484132.2152443</v>
      </c>
      <c r="CR16" s="264" t="n">
        <f aca="false">+E16+L16+S16+Z16+AG16+AN16+AU16+BB16+BI16+BP16+BW16+CD16+CK16</f>
        <v>404686948.226319</v>
      </c>
      <c r="CS16" s="264" t="n">
        <f aca="false">+CR16+CQ16</f>
        <v>480171080.441563</v>
      </c>
      <c r="CT16" s="263" t="n">
        <f aca="false">+G16+N16+U16+AB16+AI16+AP16+AW16+BD16+BK16+BR16+BY16+CF16+CM16</f>
        <v>3753800.3824176</v>
      </c>
      <c r="CU16" s="264" t="n">
        <f aca="false">+H16+O16+V16+AC16+AJ16+AQ16+AX16+BE16+BL16+BS16+BZ16+CG16+CN16</f>
        <v>4473265.61321424</v>
      </c>
      <c r="CV16" s="265" t="n">
        <f aca="false">+CT16+CU16</f>
        <v>8227065.99563184</v>
      </c>
      <c r="CW16" s="268" t="n">
        <f aca="false">+CV16+CS16</f>
        <v>488398146.437195</v>
      </c>
      <c r="CX16" s="46"/>
      <c r="CY16" s="174"/>
      <c r="CZ16" s="46"/>
      <c r="DA16" s="46"/>
      <c r="DB16" s="46"/>
      <c r="DC16" s="46"/>
      <c r="DD16" s="46"/>
    </row>
    <row r="17" customFormat="false" ht="12.75" hidden="false" customHeight="false" outlineLevel="0" collapsed="false">
      <c r="B17" s="112" t="n">
        <v>8</v>
      </c>
      <c r="C17" s="241" t="s">
        <v>212</v>
      </c>
      <c r="D17" s="263" t="n">
        <v>12903.41044</v>
      </c>
      <c r="E17" s="264" t="n">
        <v>6885.89707</v>
      </c>
      <c r="F17" s="264" t="n">
        <f aca="false">+E17+D17</f>
        <v>19789.30751</v>
      </c>
      <c r="G17" s="263" t="n">
        <v>0</v>
      </c>
      <c r="H17" s="264" t="n">
        <v>0</v>
      </c>
      <c r="I17" s="265" t="n">
        <f aca="false">+G17+H17</f>
        <v>0</v>
      </c>
      <c r="J17" s="264" t="n">
        <f aca="false">+I17+F17</f>
        <v>19789.30751</v>
      </c>
      <c r="K17" s="263" t="n">
        <v>2821.77797</v>
      </c>
      <c r="L17" s="264" t="n">
        <v>70842.07564</v>
      </c>
      <c r="M17" s="264" t="n">
        <f aca="false">+L17+K17</f>
        <v>73663.85361</v>
      </c>
      <c r="N17" s="263" t="n">
        <v>0</v>
      </c>
      <c r="O17" s="264" t="n">
        <v>0</v>
      </c>
      <c r="P17" s="265" t="n">
        <f aca="false">+N17+O17</f>
        <v>0</v>
      </c>
      <c r="Q17" s="264" t="n">
        <f aca="false">+P17+M17</f>
        <v>73663.85361</v>
      </c>
      <c r="R17" s="263" t="n">
        <v>305730.99138</v>
      </c>
      <c r="S17" s="264" t="n">
        <v>356722.57171</v>
      </c>
      <c r="T17" s="264" t="n">
        <f aca="false">+S17+R17</f>
        <v>662453.56309</v>
      </c>
      <c r="U17" s="263" t="n">
        <v>0</v>
      </c>
      <c r="V17" s="264" t="n">
        <v>0</v>
      </c>
      <c r="W17" s="265" t="n">
        <f aca="false">+U17+V17</f>
        <v>0</v>
      </c>
      <c r="X17" s="264" t="n">
        <f aca="false">+W17+T17</f>
        <v>662453.56309</v>
      </c>
      <c r="Y17" s="263" t="n">
        <v>155814.37286</v>
      </c>
      <c r="Z17" s="264" t="n">
        <v>1452918.11658</v>
      </c>
      <c r="AA17" s="264" t="n">
        <f aca="false">+Z17+Y17</f>
        <v>1608732.48944</v>
      </c>
      <c r="AB17" s="263" t="n">
        <v>0</v>
      </c>
      <c r="AC17" s="264" t="n">
        <v>0</v>
      </c>
      <c r="AD17" s="265" t="n">
        <f aca="false">+AB17+AC17</f>
        <v>0</v>
      </c>
      <c r="AE17" s="264" t="n">
        <f aca="false">+AD17+AA17</f>
        <v>1608732.48944</v>
      </c>
      <c r="AF17" s="263" t="n">
        <v>98432.72304</v>
      </c>
      <c r="AG17" s="264" t="n">
        <v>1852902.299375</v>
      </c>
      <c r="AH17" s="264" t="n">
        <f aca="false">+AG17+AF17</f>
        <v>1951335.022415</v>
      </c>
      <c r="AI17" s="263" t="n">
        <v>0</v>
      </c>
      <c r="AJ17" s="264" t="n">
        <v>0</v>
      </c>
      <c r="AK17" s="265" t="n">
        <f aca="false">+AI17+AJ17</f>
        <v>0</v>
      </c>
      <c r="AL17" s="264" t="n">
        <f aca="false">+AK17+AH17</f>
        <v>1951335.022415</v>
      </c>
      <c r="AM17" s="263" t="n">
        <v>289142.40163</v>
      </c>
      <c r="AN17" s="264" t="n">
        <v>2628788.15552</v>
      </c>
      <c r="AO17" s="264" t="n">
        <f aca="false">+AN17+AM17</f>
        <v>2917930.55715</v>
      </c>
      <c r="AP17" s="263" t="n">
        <v>0</v>
      </c>
      <c r="AQ17" s="264" t="n">
        <v>0</v>
      </c>
      <c r="AR17" s="265" t="n">
        <f aca="false">+AP17+AQ17</f>
        <v>0</v>
      </c>
      <c r="AS17" s="264" t="n">
        <f aca="false">+AR17+AO17</f>
        <v>2917930.55715</v>
      </c>
      <c r="AT17" s="263" t="n">
        <v>215918.71295</v>
      </c>
      <c r="AU17" s="264" t="n">
        <v>1938611.526295</v>
      </c>
      <c r="AV17" s="264" t="n">
        <f aca="false">+AU17+AT17</f>
        <v>2154530.239245</v>
      </c>
      <c r="AW17" s="263" t="n">
        <v>0</v>
      </c>
      <c r="AX17" s="264" t="n">
        <v>0</v>
      </c>
      <c r="AY17" s="265" t="n">
        <f aca="false">+AW17+AX17</f>
        <v>0</v>
      </c>
      <c r="AZ17" s="264" t="n">
        <f aca="false">+AY17+AV17</f>
        <v>2154530.239245</v>
      </c>
      <c r="BA17" s="263" t="n">
        <v>734621.130445</v>
      </c>
      <c r="BB17" s="264" t="n">
        <v>2723986.34402</v>
      </c>
      <c r="BC17" s="264" t="n">
        <f aca="false">+BB17+BA17</f>
        <v>3458607.474465</v>
      </c>
      <c r="BD17" s="263" t="n">
        <v>0</v>
      </c>
      <c r="BE17" s="264" t="n">
        <v>0</v>
      </c>
      <c r="BF17" s="265" t="n">
        <f aca="false">+BD17+BE17</f>
        <v>0</v>
      </c>
      <c r="BG17" s="264" t="n">
        <f aca="false">+BF17+BC17</f>
        <v>3458607.474465</v>
      </c>
      <c r="BH17" s="263" t="n">
        <v>333333.93172</v>
      </c>
      <c r="BI17" s="264" t="n">
        <v>3971937.67235</v>
      </c>
      <c r="BJ17" s="264" t="n">
        <f aca="false">+BI17+BH17</f>
        <v>4305271.60407</v>
      </c>
      <c r="BK17" s="263" t="n">
        <v>0</v>
      </c>
      <c r="BL17" s="264" t="n">
        <v>0</v>
      </c>
      <c r="BM17" s="265" t="n">
        <f aca="false">+BK17+BL17</f>
        <v>0</v>
      </c>
      <c r="BN17" s="264" t="n">
        <f aca="false">+BM17+BJ17</f>
        <v>4305271.60407</v>
      </c>
      <c r="BO17" s="263" t="n">
        <v>530637.65236</v>
      </c>
      <c r="BP17" s="264" t="n">
        <v>1634451.41334</v>
      </c>
      <c r="BQ17" s="264" t="n">
        <f aca="false">+BP17+BO17</f>
        <v>2165089.0657</v>
      </c>
      <c r="BR17" s="263" t="n">
        <v>0</v>
      </c>
      <c r="BS17" s="264" t="n">
        <v>0</v>
      </c>
      <c r="BT17" s="265" t="n">
        <f aca="false">+BR17+BS17</f>
        <v>0</v>
      </c>
      <c r="BU17" s="264" t="n">
        <f aca="false">+BT17+BQ17</f>
        <v>2165089.0657</v>
      </c>
      <c r="BV17" s="263" t="n">
        <v>104404.39716</v>
      </c>
      <c r="BW17" s="264" t="n">
        <v>793381.53115</v>
      </c>
      <c r="BX17" s="264" t="n">
        <f aca="false">+BW17+BV17</f>
        <v>897785.92831</v>
      </c>
      <c r="BY17" s="263" t="n">
        <v>0</v>
      </c>
      <c r="BZ17" s="264" t="n">
        <v>0.001375</v>
      </c>
      <c r="CA17" s="265" t="n">
        <f aca="false">+BY17+BZ17</f>
        <v>0.001375</v>
      </c>
      <c r="CB17" s="264" t="n">
        <f aca="false">+CA17+BX17</f>
        <v>897785.929685</v>
      </c>
      <c r="CC17" s="263" t="n">
        <v>485139.20051</v>
      </c>
      <c r="CD17" s="264" t="n">
        <v>47035.99202</v>
      </c>
      <c r="CE17" s="264" t="n">
        <f aca="false">+CD17+CC17</f>
        <v>532175.19253</v>
      </c>
      <c r="CF17" s="263" t="n">
        <v>0</v>
      </c>
      <c r="CG17" s="264" t="n">
        <v>0</v>
      </c>
      <c r="CH17" s="265" t="n">
        <f aca="false">+CF17+CG17</f>
        <v>0</v>
      </c>
      <c r="CI17" s="264" t="n">
        <f aca="false">+CH17+CE17</f>
        <v>532175.19253</v>
      </c>
      <c r="CJ17" s="263" t="n">
        <v>42827.86065</v>
      </c>
      <c r="CK17" s="264" t="n">
        <v>675721.47642</v>
      </c>
      <c r="CL17" s="264" t="n">
        <f aca="false">+CK17+CJ17</f>
        <v>718549.33707</v>
      </c>
      <c r="CM17" s="263" t="n">
        <v>0</v>
      </c>
      <c r="CN17" s="264" t="n">
        <v>0</v>
      </c>
      <c r="CO17" s="265" t="n">
        <f aca="false">+CM17+CN17</f>
        <v>0</v>
      </c>
      <c r="CP17" s="264" t="n">
        <f aca="false">+CO17+CL17</f>
        <v>718549.33707</v>
      </c>
      <c r="CQ17" s="263" t="n">
        <f aca="false">+D17+K17+R17+Y17+AF17+AM17+AT17+BA17+BH17+BO17+BV17+CC17+CJ17</f>
        <v>3311728.563115</v>
      </c>
      <c r="CR17" s="264" t="n">
        <f aca="false">+E17+L17+S17+Z17+AG17+AN17+AU17+BB17+BI17+BP17+BW17+CD17+CK17</f>
        <v>18154185.07149</v>
      </c>
      <c r="CS17" s="264" t="n">
        <f aca="false">+CR17+CQ17</f>
        <v>21465913.634605</v>
      </c>
      <c r="CT17" s="263" t="n">
        <f aca="false">+G17+N17+U17+AB17+AI17+AP17+AW17+BD17+BK17+BR17+BY17+CF17+CM17</f>
        <v>0</v>
      </c>
      <c r="CU17" s="264" t="n">
        <f aca="false">+H17+O17+V17+AC17+AJ17+AQ17+AX17+BE17+BL17+BS17+BZ17+CG17+CN17</f>
        <v>0.001375</v>
      </c>
      <c r="CV17" s="265" t="n">
        <f aca="false">+CT17+CU17</f>
        <v>0.001375</v>
      </c>
      <c r="CW17" s="268" t="n">
        <f aca="false">+CV17+CS17</f>
        <v>21465913.63598</v>
      </c>
      <c r="CX17" s="46"/>
      <c r="CY17" s="174"/>
      <c r="CZ17" s="46"/>
      <c r="DA17" s="46"/>
      <c r="DB17" s="46"/>
      <c r="DC17" s="46"/>
      <c r="DD17" s="46"/>
    </row>
    <row r="18" customFormat="false" ht="12.75" hidden="false" customHeight="false" outlineLevel="0" collapsed="false">
      <c r="B18" s="112" t="n">
        <v>9</v>
      </c>
      <c r="C18" s="241" t="s">
        <v>214</v>
      </c>
      <c r="D18" s="263" t="n">
        <v>138291.37975</v>
      </c>
      <c r="E18" s="264" t="n">
        <v>195232.345825</v>
      </c>
      <c r="F18" s="264" t="n">
        <f aca="false">+E18+D18</f>
        <v>333523.725575</v>
      </c>
      <c r="G18" s="263" t="n">
        <v>0</v>
      </c>
      <c r="H18" s="264" t="n">
        <v>0</v>
      </c>
      <c r="I18" s="265" t="n">
        <f aca="false">+G18+H18</f>
        <v>0</v>
      </c>
      <c r="J18" s="264" t="n">
        <f aca="false">+I18+F18</f>
        <v>333523.725575</v>
      </c>
      <c r="K18" s="263" t="n">
        <v>359413.15329795</v>
      </c>
      <c r="L18" s="264" t="n">
        <v>997159.3447</v>
      </c>
      <c r="M18" s="264" t="n">
        <f aca="false">+L18+K18</f>
        <v>1356572.49799795</v>
      </c>
      <c r="N18" s="263" t="n">
        <v>0</v>
      </c>
      <c r="O18" s="264" t="n">
        <v>0</v>
      </c>
      <c r="P18" s="265" t="n">
        <f aca="false">+N18+O18</f>
        <v>0</v>
      </c>
      <c r="Q18" s="264" t="n">
        <f aca="false">+P18+M18</f>
        <v>1356572.49799795</v>
      </c>
      <c r="R18" s="263" t="n">
        <v>700644.84814974</v>
      </c>
      <c r="S18" s="264" t="n">
        <v>4762878.0382232</v>
      </c>
      <c r="T18" s="264" t="n">
        <f aca="false">+S18+R18</f>
        <v>5463522.88637294</v>
      </c>
      <c r="U18" s="263" t="n">
        <v>0</v>
      </c>
      <c r="V18" s="264" t="n">
        <v>0</v>
      </c>
      <c r="W18" s="265" t="n">
        <f aca="false">+U18+V18</f>
        <v>0</v>
      </c>
      <c r="X18" s="264" t="n">
        <f aca="false">+W18+T18</f>
        <v>5463522.88637294</v>
      </c>
      <c r="Y18" s="263" t="n">
        <v>1855787.3635769</v>
      </c>
      <c r="Z18" s="264" t="n">
        <v>8358133.36768</v>
      </c>
      <c r="AA18" s="264" t="n">
        <f aca="false">+Z18+Y18</f>
        <v>10213920.7312569</v>
      </c>
      <c r="AB18" s="263" t="n">
        <v>35.23164</v>
      </c>
      <c r="AC18" s="264" t="n">
        <v>0</v>
      </c>
      <c r="AD18" s="265" t="n">
        <f aca="false">+AB18+AC18</f>
        <v>35.23164</v>
      </c>
      <c r="AE18" s="264" t="n">
        <f aca="false">+AD18+AA18</f>
        <v>10213955.9628969</v>
      </c>
      <c r="AF18" s="263" t="n">
        <v>2609372.728543</v>
      </c>
      <c r="AG18" s="264" t="n">
        <v>13975920.05936</v>
      </c>
      <c r="AH18" s="264" t="n">
        <f aca="false">+AG18+AF18</f>
        <v>16585292.787903</v>
      </c>
      <c r="AI18" s="263" t="n">
        <v>9.11268</v>
      </c>
      <c r="AJ18" s="264" t="n">
        <v>0</v>
      </c>
      <c r="AK18" s="265" t="n">
        <f aca="false">+AI18+AJ18</f>
        <v>9.11268</v>
      </c>
      <c r="AL18" s="264" t="n">
        <f aca="false">+AK18+AH18</f>
        <v>16585301.900583</v>
      </c>
      <c r="AM18" s="263" t="n">
        <v>2657803.70530657</v>
      </c>
      <c r="AN18" s="264" t="n">
        <v>23244741.8050916</v>
      </c>
      <c r="AO18" s="264" t="n">
        <f aca="false">+AN18+AM18</f>
        <v>25902545.5103982</v>
      </c>
      <c r="AP18" s="263" t="n">
        <v>93.39162</v>
      </c>
      <c r="AQ18" s="264" t="n">
        <v>6821.18461</v>
      </c>
      <c r="AR18" s="265" t="n">
        <f aca="false">+AP18+AQ18</f>
        <v>6914.57623</v>
      </c>
      <c r="AS18" s="264" t="n">
        <f aca="false">+AR18+AO18</f>
        <v>25909460.0866282</v>
      </c>
      <c r="AT18" s="263" t="n">
        <v>4117099.37067474</v>
      </c>
      <c r="AU18" s="264" t="n">
        <v>25964011.8804006</v>
      </c>
      <c r="AV18" s="264" t="n">
        <f aca="false">+AU18+AT18</f>
        <v>30081111.2510753</v>
      </c>
      <c r="AW18" s="263" t="n">
        <v>6.6725</v>
      </c>
      <c r="AX18" s="264" t="n">
        <v>25410.8</v>
      </c>
      <c r="AY18" s="265" t="n">
        <f aca="false">+AW18+AX18</f>
        <v>25417.4725</v>
      </c>
      <c r="AZ18" s="264" t="n">
        <f aca="false">+AY18+AV18</f>
        <v>30106528.7235753</v>
      </c>
      <c r="BA18" s="263" t="n">
        <v>7617799.11189284</v>
      </c>
      <c r="BB18" s="264" t="n">
        <v>24414512.2035045</v>
      </c>
      <c r="BC18" s="264" t="n">
        <f aca="false">+BB18+BA18</f>
        <v>32032311.3153973</v>
      </c>
      <c r="BD18" s="263" t="n">
        <v>0</v>
      </c>
      <c r="BE18" s="264" t="n">
        <v>3272.54106</v>
      </c>
      <c r="BF18" s="265" t="n">
        <f aca="false">+BD18+BE18</f>
        <v>3272.54106</v>
      </c>
      <c r="BG18" s="264" t="n">
        <f aca="false">+BF18+BC18</f>
        <v>32035583.8564573</v>
      </c>
      <c r="BH18" s="263" t="n">
        <v>8340724.14393343</v>
      </c>
      <c r="BI18" s="264" t="n">
        <v>43027834.0125305</v>
      </c>
      <c r="BJ18" s="264" t="n">
        <f aca="false">+BI18+BH18</f>
        <v>51368558.1564639</v>
      </c>
      <c r="BK18" s="263" t="n">
        <v>6952.33558</v>
      </c>
      <c r="BL18" s="264" t="n">
        <v>15162.62814</v>
      </c>
      <c r="BM18" s="265" t="n">
        <f aca="false">+BK18+BL18</f>
        <v>22114.96372</v>
      </c>
      <c r="BN18" s="264" t="n">
        <f aca="false">+BM18+BJ18</f>
        <v>51390673.1201839</v>
      </c>
      <c r="BO18" s="263" t="n">
        <v>3974616.24856276</v>
      </c>
      <c r="BP18" s="264" t="n">
        <v>7884891.79514485</v>
      </c>
      <c r="BQ18" s="264" t="n">
        <f aca="false">+BP18+BO18</f>
        <v>11859508.0437076</v>
      </c>
      <c r="BR18" s="263" t="n">
        <v>0</v>
      </c>
      <c r="BS18" s="264" t="n">
        <v>59008.80082</v>
      </c>
      <c r="BT18" s="265" t="n">
        <f aca="false">+BR18+BS18</f>
        <v>59008.80082</v>
      </c>
      <c r="BU18" s="264" t="n">
        <f aca="false">+BT18+BQ18</f>
        <v>11918516.8445276</v>
      </c>
      <c r="BV18" s="263" t="n">
        <v>1538703.59547481</v>
      </c>
      <c r="BW18" s="264" t="n">
        <v>7150579.77468</v>
      </c>
      <c r="BX18" s="264" t="n">
        <f aca="false">+BW18+BV18</f>
        <v>8689283.37015481</v>
      </c>
      <c r="BY18" s="263" t="n">
        <v>17131.04408</v>
      </c>
      <c r="BZ18" s="264" t="n">
        <v>145064.8051</v>
      </c>
      <c r="CA18" s="265" t="n">
        <f aca="false">+BY18+BZ18</f>
        <v>162195.84918</v>
      </c>
      <c r="CB18" s="264" t="n">
        <f aca="false">+CA18+BX18</f>
        <v>8851479.21933481</v>
      </c>
      <c r="CC18" s="263" t="n">
        <v>302022.323355</v>
      </c>
      <c r="CD18" s="264" t="n">
        <v>25153636.3386816</v>
      </c>
      <c r="CE18" s="264" t="n">
        <f aca="false">+CD18+CC18</f>
        <v>25455658.6620366</v>
      </c>
      <c r="CF18" s="263" t="n">
        <v>0</v>
      </c>
      <c r="CG18" s="264" t="n">
        <v>14.94465</v>
      </c>
      <c r="CH18" s="265" t="n">
        <f aca="false">+CF18+CG18</f>
        <v>14.94465</v>
      </c>
      <c r="CI18" s="264" t="n">
        <f aca="false">+CH18+CE18</f>
        <v>25455673.6066866</v>
      </c>
      <c r="CJ18" s="263" t="n">
        <v>5710718.32657565</v>
      </c>
      <c r="CK18" s="264" t="n">
        <v>9116641.7018859</v>
      </c>
      <c r="CL18" s="264" t="n">
        <f aca="false">+CK18+CJ18</f>
        <v>14827360.0284616</v>
      </c>
      <c r="CM18" s="263" t="n">
        <v>0</v>
      </c>
      <c r="CN18" s="264" t="n">
        <v>0</v>
      </c>
      <c r="CO18" s="265" t="n">
        <f aca="false">+CM18+CN18</f>
        <v>0</v>
      </c>
      <c r="CP18" s="264" t="n">
        <f aca="false">+CO18+CL18</f>
        <v>14827360.0284616</v>
      </c>
      <c r="CQ18" s="263" t="n">
        <f aca="false">+D18+K18+R18+Y18+AF18+AM18+AT18+BA18+BH18+BO18+BV18+CC18+CJ18</f>
        <v>39922996.2990934</v>
      </c>
      <c r="CR18" s="264" t="n">
        <f aca="false">+E18+L18+S18+Z18+AG18+AN18+AU18+BB18+BI18+BP18+BW18+CD18+CK18</f>
        <v>194246172.667708</v>
      </c>
      <c r="CS18" s="264" t="n">
        <f aca="false">+CR18+CQ18</f>
        <v>234169168.966801</v>
      </c>
      <c r="CT18" s="263" t="n">
        <f aca="false">+G18+N18+U18+AB18+AI18+AP18+AW18+BD18+BK18+BR18+BY18+CF18+CM18</f>
        <v>24227.7881</v>
      </c>
      <c r="CU18" s="264" t="n">
        <f aca="false">+H18+O18+V18+AC18+AJ18+AQ18+AX18+BE18+BL18+BS18+BZ18+CG18+CN18</f>
        <v>254755.70438</v>
      </c>
      <c r="CV18" s="265" t="n">
        <f aca="false">+CT18+CU18</f>
        <v>278983.49248</v>
      </c>
      <c r="CW18" s="268" t="n">
        <f aca="false">+CV18+CS18</f>
        <v>234448152.459281</v>
      </c>
      <c r="CX18" s="46"/>
      <c r="CY18" s="174"/>
      <c r="CZ18" s="46"/>
      <c r="DA18" s="46"/>
      <c r="DB18" s="46"/>
      <c r="DC18" s="46"/>
      <c r="DD18" s="46"/>
    </row>
    <row r="19" customFormat="false" ht="12.75" hidden="false" customHeight="false" outlineLevel="0" collapsed="false">
      <c r="B19" s="112" t="n">
        <v>10</v>
      </c>
      <c r="C19" s="241" t="s">
        <v>216</v>
      </c>
      <c r="D19" s="263" t="n">
        <v>257461.81873</v>
      </c>
      <c r="E19" s="264" t="n">
        <v>947896.30196</v>
      </c>
      <c r="F19" s="264" t="n">
        <f aca="false">+E19+D19</f>
        <v>1205358.12069</v>
      </c>
      <c r="G19" s="263" t="n">
        <v>0</v>
      </c>
      <c r="H19" s="264" t="n">
        <v>0</v>
      </c>
      <c r="I19" s="265" t="n">
        <f aca="false">+G19+H19</f>
        <v>0</v>
      </c>
      <c r="J19" s="264" t="n">
        <f aca="false">+I19+F19</f>
        <v>1205358.12069</v>
      </c>
      <c r="K19" s="263" t="n">
        <v>472172.32491</v>
      </c>
      <c r="L19" s="264" t="n">
        <v>1536861.57374</v>
      </c>
      <c r="M19" s="264" t="n">
        <f aca="false">+L19+K19</f>
        <v>2009033.89865</v>
      </c>
      <c r="N19" s="263" t="n">
        <v>0</v>
      </c>
      <c r="O19" s="264" t="n">
        <v>0</v>
      </c>
      <c r="P19" s="265" t="n">
        <f aca="false">+N19+O19</f>
        <v>0</v>
      </c>
      <c r="Q19" s="264" t="n">
        <f aca="false">+P19+M19</f>
        <v>2009033.89865</v>
      </c>
      <c r="R19" s="263" t="n">
        <v>1262892.19186434</v>
      </c>
      <c r="S19" s="264" t="n">
        <v>6799621.58366279</v>
      </c>
      <c r="T19" s="264" t="n">
        <f aca="false">+S19+R19</f>
        <v>8062513.77552713</v>
      </c>
      <c r="U19" s="263" t="n">
        <v>45877.81736</v>
      </c>
      <c r="V19" s="264" t="n">
        <v>0</v>
      </c>
      <c r="W19" s="265" t="n">
        <f aca="false">+U19+V19</f>
        <v>45877.81736</v>
      </c>
      <c r="X19" s="264" t="n">
        <f aca="false">+W19+T19</f>
        <v>8108391.59288713</v>
      </c>
      <c r="Y19" s="263" t="n">
        <v>4031719.667055</v>
      </c>
      <c r="Z19" s="264" t="n">
        <v>18476235.952023</v>
      </c>
      <c r="AA19" s="264" t="n">
        <f aca="false">+Z19+Y19</f>
        <v>22507955.619078</v>
      </c>
      <c r="AB19" s="263" t="n">
        <v>0</v>
      </c>
      <c r="AC19" s="264" t="n">
        <v>0</v>
      </c>
      <c r="AD19" s="265" t="n">
        <f aca="false">+AB19+AC19</f>
        <v>0</v>
      </c>
      <c r="AE19" s="264" t="n">
        <f aca="false">+AD19+AA19</f>
        <v>22507955.619078</v>
      </c>
      <c r="AF19" s="263" t="n">
        <v>7612966.752845</v>
      </c>
      <c r="AG19" s="264" t="n">
        <v>69781493.8581859</v>
      </c>
      <c r="AH19" s="264" t="n">
        <f aca="false">+AG19+AF19</f>
        <v>77394460.6110309</v>
      </c>
      <c r="AI19" s="263" t="n">
        <v>32.28832</v>
      </c>
      <c r="AJ19" s="264" t="n">
        <v>5439.59373</v>
      </c>
      <c r="AK19" s="265" t="n">
        <f aca="false">+AI19+AJ19</f>
        <v>5471.88205</v>
      </c>
      <c r="AL19" s="264" t="n">
        <f aca="false">+AK19+AH19</f>
        <v>77399932.4930809</v>
      </c>
      <c r="AM19" s="263" t="n">
        <v>5840861.18798582</v>
      </c>
      <c r="AN19" s="264" t="n">
        <v>49431062.443615</v>
      </c>
      <c r="AO19" s="264" t="n">
        <f aca="false">+AN19+AM19</f>
        <v>55271923.6316008</v>
      </c>
      <c r="AP19" s="263" t="n">
        <v>4045.74245</v>
      </c>
      <c r="AQ19" s="264" t="n">
        <v>73445.81498</v>
      </c>
      <c r="AR19" s="265" t="n">
        <f aca="false">+AP19+AQ19</f>
        <v>77491.55743</v>
      </c>
      <c r="AS19" s="264" t="n">
        <f aca="false">+AR19+AO19</f>
        <v>55349415.1890308</v>
      </c>
      <c r="AT19" s="263" t="n">
        <v>8117534.31118483</v>
      </c>
      <c r="AU19" s="264" t="n">
        <v>43325059.5286872</v>
      </c>
      <c r="AV19" s="264" t="n">
        <f aca="false">+AU19+AT19</f>
        <v>51442593.839872</v>
      </c>
      <c r="AW19" s="263" t="n">
        <v>0</v>
      </c>
      <c r="AX19" s="264" t="n">
        <v>27530.0599</v>
      </c>
      <c r="AY19" s="265" t="n">
        <f aca="false">+AW19+AX19</f>
        <v>27530.0599</v>
      </c>
      <c r="AZ19" s="264" t="n">
        <f aca="false">+AY19+AV19</f>
        <v>51470123.899772</v>
      </c>
      <c r="BA19" s="263" t="n">
        <v>6313835.003657</v>
      </c>
      <c r="BB19" s="264" t="n">
        <v>39937539.218409</v>
      </c>
      <c r="BC19" s="264" t="n">
        <f aca="false">+BB19+BA19</f>
        <v>46251374.222066</v>
      </c>
      <c r="BD19" s="263" t="n">
        <v>0</v>
      </c>
      <c r="BE19" s="264" t="n">
        <v>111.64707</v>
      </c>
      <c r="BF19" s="265" t="n">
        <f aca="false">+BD19+BE19</f>
        <v>111.64707</v>
      </c>
      <c r="BG19" s="264" t="n">
        <f aca="false">+BF19+BC19</f>
        <v>46251485.869136</v>
      </c>
      <c r="BH19" s="263" t="n">
        <v>6155157.28789373</v>
      </c>
      <c r="BI19" s="264" t="n">
        <v>26124137.7824384</v>
      </c>
      <c r="BJ19" s="264" t="n">
        <f aca="false">+BI19+BH19</f>
        <v>32279295.0703321</v>
      </c>
      <c r="BK19" s="263" t="n">
        <v>38</v>
      </c>
      <c r="BL19" s="264" t="n">
        <v>456.39246</v>
      </c>
      <c r="BM19" s="265" t="n">
        <f aca="false">+BK19+BL19</f>
        <v>494.39246</v>
      </c>
      <c r="BN19" s="264" t="n">
        <f aca="false">+BM19+BJ19</f>
        <v>32279789.4627921</v>
      </c>
      <c r="BO19" s="263" t="n">
        <v>9713241.749634</v>
      </c>
      <c r="BP19" s="264" t="n">
        <v>13314864.8976153</v>
      </c>
      <c r="BQ19" s="264" t="n">
        <f aca="false">+BP19+BO19</f>
        <v>23028106.6472493</v>
      </c>
      <c r="BR19" s="263" t="n">
        <v>0</v>
      </c>
      <c r="BS19" s="264" t="n">
        <v>0.16359</v>
      </c>
      <c r="BT19" s="265" t="n">
        <f aca="false">+BR19+BS19</f>
        <v>0.16359</v>
      </c>
      <c r="BU19" s="264" t="n">
        <f aca="false">+BT19+BQ19</f>
        <v>23028106.8108393</v>
      </c>
      <c r="BV19" s="263" t="n">
        <v>3225732.0663737</v>
      </c>
      <c r="BW19" s="264" t="n">
        <v>14563840.191575</v>
      </c>
      <c r="BX19" s="264" t="n">
        <f aca="false">+BW19+BV19</f>
        <v>17789572.2579487</v>
      </c>
      <c r="BY19" s="263" t="n">
        <v>8857.73853</v>
      </c>
      <c r="BZ19" s="264" t="n">
        <v>0</v>
      </c>
      <c r="CA19" s="265" t="n">
        <f aca="false">+BY19+BZ19</f>
        <v>8857.73853</v>
      </c>
      <c r="CB19" s="264" t="n">
        <f aca="false">+CA19+BX19</f>
        <v>17798429.9964787</v>
      </c>
      <c r="CC19" s="263" t="n">
        <v>4250937.55220953</v>
      </c>
      <c r="CD19" s="264" t="n">
        <v>9936110.2326388</v>
      </c>
      <c r="CE19" s="264" t="n">
        <f aca="false">+CD19+CC19</f>
        <v>14187047.7848483</v>
      </c>
      <c r="CF19" s="263" t="n">
        <v>0</v>
      </c>
      <c r="CG19" s="264" t="n">
        <v>8857.76461</v>
      </c>
      <c r="CH19" s="265" t="n">
        <f aca="false">+CF19+CG19</f>
        <v>8857.76461</v>
      </c>
      <c r="CI19" s="264" t="n">
        <f aca="false">+CH19+CE19</f>
        <v>14195905.5494583</v>
      </c>
      <c r="CJ19" s="263" t="n">
        <v>6019590.32145558</v>
      </c>
      <c r="CK19" s="264" t="n">
        <v>27644034.1200734</v>
      </c>
      <c r="CL19" s="264" t="n">
        <f aca="false">+CK19+CJ19</f>
        <v>33663624.441529</v>
      </c>
      <c r="CM19" s="263" t="n">
        <v>0.669835</v>
      </c>
      <c r="CN19" s="264" t="n">
        <v>569939.04054</v>
      </c>
      <c r="CO19" s="265" t="n">
        <f aca="false">+CM19+CN19</f>
        <v>569939.710375</v>
      </c>
      <c r="CP19" s="264" t="n">
        <f aca="false">+CO19+CL19</f>
        <v>34233564.151904</v>
      </c>
      <c r="CQ19" s="263" t="n">
        <f aca="false">+D19+K19+R19+Y19+AF19+AM19+AT19+BA19+BH19+BO19+BV19+CC19+CJ19</f>
        <v>63274102.2357985</v>
      </c>
      <c r="CR19" s="264" t="n">
        <f aca="false">+E19+L19+S19+Z19+AG19+AN19+AU19+BB19+BI19+BP19+BW19+CD19+CK19</f>
        <v>321818757.684624</v>
      </c>
      <c r="CS19" s="264" t="n">
        <f aca="false">+CR19+CQ19</f>
        <v>385092859.920422</v>
      </c>
      <c r="CT19" s="263" t="n">
        <f aca="false">+G19+N19+U19+AB19+AI19+AP19+AW19+BD19+BK19+BR19+BY19+CF19+CM19</f>
        <v>58852.256495</v>
      </c>
      <c r="CU19" s="264" t="n">
        <f aca="false">+H19+O19+V19+AC19+AJ19+AQ19+AX19+BE19+BL19+BS19+BZ19+CG19+CN19</f>
        <v>685780.47688</v>
      </c>
      <c r="CV19" s="265" t="n">
        <f aca="false">+CT19+CU19</f>
        <v>744632.733375</v>
      </c>
      <c r="CW19" s="268" t="n">
        <f aca="false">+CV19+CS19</f>
        <v>385837492.653797</v>
      </c>
      <c r="CX19" s="46"/>
      <c r="CY19" s="174"/>
      <c r="CZ19" s="46"/>
      <c r="DA19" s="46"/>
      <c r="DB19" s="46"/>
      <c r="DC19" s="46"/>
      <c r="DD19" s="46"/>
    </row>
    <row r="20" customFormat="false" ht="12.75" hidden="false" customHeight="false" outlineLevel="0" collapsed="false">
      <c r="B20" s="112" t="n">
        <v>11</v>
      </c>
      <c r="C20" s="241" t="s">
        <v>218</v>
      </c>
      <c r="D20" s="263" t="n">
        <v>3122.93564</v>
      </c>
      <c r="E20" s="264" t="n">
        <v>3696.60776</v>
      </c>
      <c r="F20" s="264" t="n">
        <f aca="false">+E20+D20</f>
        <v>6819.5434</v>
      </c>
      <c r="G20" s="263" t="n">
        <v>0</v>
      </c>
      <c r="H20" s="264" t="n">
        <v>0</v>
      </c>
      <c r="I20" s="265" t="n">
        <f aca="false">+G20+H20</f>
        <v>0</v>
      </c>
      <c r="J20" s="264" t="n">
        <f aca="false">+I20+F20</f>
        <v>6819.5434</v>
      </c>
      <c r="K20" s="263" t="n">
        <v>10795.1656</v>
      </c>
      <c r="L20" s="264" t="n">
        <v>66774.49505</v>
      </c>
      <c r="M20" s="264" t="n">
        <f aca="false">+L20+K20</f>
        <v>77569.66065</v>
      </c>
      <c r="N20" s="263" t="n">
        <v>0</v>
      </c>
      <c r="O20" s="264" t="n">
        <v>0</v>
      </c>
      <c r="P20" s="265" t="n">
        <f aca="false">+N20+O20</f>
        <v>0</v>
      </c>
      <c r="Q20" s="264" t="n">
        <f aca="false">+P20+M20</f>
        <v>77569.66065</v>
      </c>
      <c r="R20" s="263" t="n">
        <v>112802.581095</v>
      </c>
      <c r="S20" s="264" t="n">
        <v>652092.08151</v>
      </c>
      <c r="T20" s="264" t="n">
        <f aca="false">+S20+R20</f>
        <v>764894.662605</v>
      </c>
      <c r="U20" s="263" t="n">
        <v>0</v>
      </c>
      <c r="V20" s="264" t="n">
        <v>0</v>
      </c>
      <c r="W20" s="265" t="n">
        <f aca="false">+U20+V20</f>
        <v>0</v>
      </c>
      <c r="X20" s="264" t="n">
        <f aca="false">+W20+T20</f>
        <v>764894.662605</v>
      </c>
      <c r="Y20" s="263" t="n">
        <v>79067.30379953</v>
      </c>
      <c r="Z20" s="264" t="n">
        <v>5676001.613585</v>
      </c>
      <c r="AA20" s="264" t="n">
        <f aca="false">+Z20+Y20</f>
        <v>5755068.91738453</v>
      </c>
      <c r="AB20" s="263" t="n">
        <v>0</v>
      </c>
      <c r="AC20" s="264" t="n">
        <v>0</v>
      </c>
      <c r="AD20" s="265" t="n">
        <f aca="false">+AB20+AC20</f>
        <v>0</v>
      </c>
      <c r="AE20" s="264" t="n">
        <f aca="false">+AD20+AA20</f>
        <v>5755068.91738453</v>
      </c>
      <c r="AF20" s="263" t="n">
        <v>158978.351585</v>
      </c>
      <c r="AG20" s="264" t="n">
        <v>2922543.83524</v>
      </c>
      <c r="AH20" s="264" t="n">
        <f aca="false">+AG20+AF20</f>
        <v>3081522.186825</v>
      </c>
      <c r="AI20" s="263" t="n">
        <v>0</v>
      </c>
      <c r="AJ20" s="264" t="n">
        <v>0</v>
      </c>
      <c r="AK20" s="265" t="n">
        <f aca="false">+AI20+AJ20</f>
        <v>0</v>
      </c>
      <c r="AL20" s="264" t="n">
        <f aca="false">+AK20+AH20</f>
        <v>3081522.186825</v>
      </c>
      <c r="AM20" s="263" t="n">
        <v>106671.105075</v>
      </c>
      <c r="AN20" s="264" t="n">
        <v>2438025.058875</v>
      </c>
      <c r="AO20" s="264" t="n">
        <f aca="false">+AN20+AM20</f>
        <v>2544696.16395</v>
      </c>
      <c r="AP20" s="263" t="n">
        <v>0</v>
      </c>
      <c r="AQ20" s="264" t="n">
        <v>5426.6</v>
      </c>
      <c r="AR20" s="265" t="n">
        <f aca="false">+AP20+AQ20</f>
        <v>5426.6</v>
      </c>
      <c r="AS20" s="264" t="n">
        <f aca="false">+AR20+AO20</f>
        <v>2550122.76395</v>
      </c>
      <c r="AT20" s="263" t="n">
        <v>152728.103085</v>
      </c>
      <c r="AU20" s="264" t="n">
        <v>1498215.275705</v>
      </c>
      <c r="AV20" s="264" t="n">
        <f aca="false">+AU20+AT20</f>
        <v>1650943.37879</v>
      </c>
      <c r="AW20" s="263" t="n">
        <v>0</v>
      </c>
      <c r="AX20" s="264" t="n">
        <v>96981.13432</v>
      </c>
      <c r="AY20" s="265" t="n">
        <f aca="false">+AW20+AX20</f>
        <v>96981.13432</v>
      </c>
      <c r="AZ20" s="264" t="n">
        <f aca="false">+AY20+AV20</f>
        <v>1747924.51311</v>
      </c>
      <c r="BA20" s="263" t="n">
        <v>136219.042785</v>
      </c>
      <c r="BB20" s="264" t="n">
        <v>1073834.0552</v>
      </c>
      <c r="BC20" s="264" t="n">
        <f aca="false">+BB20+BA20</f>
        <v>1210053.097985</v>
      </c>
      <c r="BD20" s="263" t="n">
        <v>0</v>
      </c>
      <c r="BE20" s="264" t="n">
        <v>0</v>
      </c>
      <c r="BF20" s="265" t="n">
        <f aca="false">+BD20+BE20</f>
        <v>0</v>
      </c>
      <c r="BG20" s="264" t="n">
        <f aca="false">+BF20+BC20</f>
        <v>1210053.097985</v>
      </c>
      <c r="BH20" s="263" t="n">
        <v>91883.52312569</v>
      </c>
      <c r="BI20" s="264" t="n">
        <v>800980.616795</v>
      </c>
      <c r="BJ20" s="264" t="n">
        <f aca="false">+BI20+BH20</f>
        <v>892864.13992069</v>
      </c>
      <c r="BK20" s="263" t="n">
        <v>0</v>
      </c>
      <c r="BL20" s="264" t="n">
        <v>0</v>
      </c>
      <c r="BM20" s="265" t="n">
        <f aca="false">+BK20+BL20</f>
        <v>0</v>
      </c>
      <c r="BN20" s="264" t="n">
        <f aca="false">+BM20+BJ20</f>
        <v>892864.13992069</v>
      </c>
      <c r="BO20" s="263" t="n">
        <v>74118.09719</v>
      </c>
      <c r="BP20" s="264" t="n">
        <v>274141.03364953</v>
      </c>
      <c r="BQ20" s="264" t="n">
        <f aca="false">+BP20+BO20</f>
        <v>348259.13083953</v>
      </c>
      <c r="BR20" s="263" t="n">
        <v>0</v>
      </c>
      <c r="BS20" s="264" t="n">
        <v>0</v>
      </c>
      <c r="BT20" s="265" t="n">
        <f aca="false">+BR20+BS20</f>
        <v>0</v>
      </c>
      <c r="BU20" s="264" t="n">
        <f aca="false">+BT20+BQ20</f>
        <v>348259.13083953</v>
      </c>
      <c r="BV20" s="263" t="n">
        <v>2134.15989</v>
      </c>
      <c r="BW20" s="264" t="n">
        <v>504590.42479</v>
      </c>
      <c r="BX20" s="264" t="n">
        <f aca="false">+BW20+BV20</f>
        <v>506724.58468</v>
      </c>
      <c r="BY20" s="263" t="n">
        <v>0</v>
      </c>
      <c r="BZ20" s="264" t="n">
        <v>0</v>
      </c>
      <c r="CA20" s="265" t="n">
        <f aca="false">+BY20+BZ20</f>
        <v>0</v>
      </c>
      <c r="CB20" s="264" t="n">
        <f aca="false">+CA20+BX20</f>
        <v>506724.58468</v>
      </c>
      <c r="CC20" s="263" t="n">
        <v>14421.936925</v>
      </c>
      <c r="CD20" s="264" t="n">
        <v>2523300.480955</v>
      </c>
      <c r="CE20" s="264" t="n">
        <f aca="false">+CD20+CC20</f>
        <v>2537722.41788</v>
      </c>
      <c r="CF20" s="263" t="n">
        <v>0</v>
      </c>
      <c r="CG20" s="264" t="n">
        <v>0</v>
      </c>
      <c r="CH20" s="265" t="n">
        <f aca="false">+CF20+CG20</f>
        <v>0</v>
      </c>
      <c r="CI20" s="264" t="n">
        <f aca="false">+CH20+CE20</f>
        <v>2537722.41788</v>
      </c>
      <c r="CJ20" s="263" t="n">
        <v>41305.73143</v>
      </c>
      <c r="CK20" s="264" t="n">
        <v>317535.458345</v>
      </c>
      <c r="CL20" s="264" t="n">
        <f aca="false">+CK20+CJ20</f>
        <v>358841.189775</v>
      </c>
      <c r="CM20" s="263" t="n">
        <v>0</v>
      </c>
      <c r="CN20" s="264" t="n">
        <v>0</v>
      </c>
      <c r="CO20" s="265" t="n">
        <f aca="false">+CM20+CN20</f>
        <v>0</v>
      </c>
      <c r="CP20" s="264" t="n">
        <f aca="false">+CO20+CL20</f>
        <v>358841.189775</v>
      </c>
      <c r="CQ20" s="263" t="n">
        <f aca="false">+D20+K20+R20+Y20+AF20+AM20+AT20+BA20+BH20+BO20+BV20+CC20+CJ20</f>
        <v>984248.03722522</v>
      </c>
      <c r="CR20" s="264" t="n">
        <f aca="false">+E20+L20+S20+Z20+AG20+AN20+AU20+BB20+BI20+BP20+BW20+CD20+CK20</f>
        <v>18751731.0374595</v>
      </c>
      <c r="CS20" s="264" t="n">
        <f aca="false">+CR20+CQ20</f>
        <v>19735979.0746848</v>
      </c>
      <c r="CT20" s="263" t="n">
        <f aca="false">+G20+N20+U20+AB20+AI20+AP20+AW20+BD20+BK20+BR20+BY20+CF20+CM20</f>
        <v>0</v>
      </c>
      <c r="CU20" s="264" t="n">
        <f aca="false">+H20+O20+V20+AC20+AJ20+AQ20+AX20+BE20+BL20+BS20+BZ20+CG20+CN20</f>
        <v>102407.73432</v>
      </c>
      <c r="CV20" s="265" t="n">
        <f aca="false">+CT20+CU20</f>
        <v>102407.73432</v>
      </c>
      <c r="CW20" s="268" t="n">
        <f aca="false">+CV20+CS20</f>
        <v>19838386.8090048</v>
      </c>
      <c r="CX20" s="46"/>
      <c r="CY20" s="174"/>
      <c r="CZ20" s="46"/>
      <c r="DA20" s="46"/>
      <c r="DB20" s="46"/>
      <c r="DC20" s="46"/>
      <c r="DD20" s="46"/>
    </row>
    <row r="21" customFormat="false" ht="12.75" hidden="false" customHeight="false" outlineLevel="0" collapsed="false">
      <c r="B21" s="112" t="n">
        <v>12</v>
      </c>
      <c r="C21" s="241" t="s">
        <v>220</v>
      </c>
      <c r="D21" s="263" t="n">
        <v>0</v>
      </c>
      <c r="E21" s="264" t="n">
        <v>92.7</v>
      </c>
      <c r="F21" s="264" t="n">
        <f aca="false">+E21+D21</f>
        <v>92.7</v>
      </c>
      <c r="G21" s="263" t="n">
        <v>0</v>
      </c>
      <c r="H21" s="264" t="n">
        <v>0</v>
      </c>
      <c r="I21" s="265" t="n">
        <f aca="false">+G21+H21</f>
        <v>0</v>
      </c>
      <c r="J21" s="264" t="n">
        <f aca="false">+I21+F21</f>
        <v>92.7</v>
      </c>
      <c r="K21" s="263" t="n">
        <v>3592.59184</v>
      </c>
      <c r="L21" s="264" t="n">
        <v>218893.39499</v>
      </c>
      <c r="M21" s="264" t="n">
        <f aca="false">+L21+K21</f>
        <v>222485.98683</v>
      </c>
      <c r="N21" s="263" t="n">
        <v>0</v>
      </c>
      <c r="O21" s="264" t="n">
        <v>0</v>
      </c>
      <c r="P21" s="265" t="n">
        <f aca="false">+N21+O21</f>
        <v>0</v>
      </c>
      <c r="Q21" s="264" t="n">
        <f aca="false">+P21+M21</f>
        <v>222485.98683</v>
      </c>
      <c r="R21" s="263" t="n">
        <v>12221.525905</v>
      </c>
      <c r="S21" s="264" t="n">
        <v>834630.41792</v>
      </c>
      <c r="T21" s="264" t="n">
        <f aca="false">+S21+R21</f>
        <v>846851.943825</v>
      </c>
      <c r="U21" s="263" t="n">
        <v>0</v>
      </c>
      <c r="V21" s="264" t="n">
        <v>0</v>
      </c>
      <c r="W21" s="265" t="n">
        <f aca="false">+U21+V21</f>
        <v>0</v>
      </c>
      <c r="X21" s="264" t="n">
        <f aca="false">+W21+T21</f>
        <v>846851.943825</v>
      </c>
      <c r="Y21" s="263" t="n">
        <v>152422.2046</v>
      </c>
      <c r="Z21" s="264" t="n">
        <v>1871298.96812</v>
      </c>
      <c r="AA21" s="264" t="n">
        <f aca="false">+Z21+Y21</f>
        <v>2023721.17272</v>
      </c>
      <c r="AB21" s="263" t="n">
        <v>0</v>
      </c>
      <c r="AC21" s="264" t="n">
        <v>0</v>
      </c>
      <c r="AD21" s="265" t="n">
        <f aca="false">+AB21+AC21</f>
        <v>0</v>
      </c>
      <c r="AE21" s="264" t="n">
        <f aca="false">+AD21+AA21</f>
        <v>2023721.17272</v>
      </c>
      <c r="AF21" s="263" t="n">
        <v>54012.70555</v>
      </c>
      <c r="AG21" s="264" t="n">
        <v>2173651.65874</v>
      </c>
      <c r="AH21" s="264" t="n">
        <f aca="false">+AG21+AF21</f>
        <v>2227664.36429</v>
      </c>
      <c r="AI21" s="263" t="n">
        <v>0</v>
      </c>
      <c r="AJ21" s="264" t="n">
        <v>0</v>
      </c>
      <c r="AK21" s="265" t="n">
        <f aca="false">+AI21+AJ21</f>
        <v>0</v>
      </c>
      <c r="AL21" s="264" t="n">
        <f aca="false">+AK21+AH21</f>
        <v>2227664.36429</v>
      </c>
      <c r="AM21" s="263" t="n">
        <v>9963.01895</v>
      </c>
      <c r="AN21" s="264" t="n">
        <v>1425739.88769</v>
      </c>
      <c r="AO21" s="264" t="n">
        <f aca="false">+AN21+AM21</f>
        <v>1435702.90664</v>
      </c>
      <c r="AP21" s="263" t="n">
        <v>0</v>
      </c>
      <c r="AQ21" s="264" t="n">
        <v>0</v>
      </c>
      <c r="AR21" s="265" t="n">
        <f aca="false">+AP21+AQ21</f>
        <v>0</v>
      </c>
      <c r="AS21" s="264" t="n">
        <f aca="false">+AR21+AO21</f>
        <v>1435702.90664</v>
      </c>
      <c r="AT21" s="263" t="n">
        <v>17925.677245</v>
      </c>
      <c r="AU21" s="264" t="n">
        <v>228138.815495</v>
      </c>
      <c r="AV21" s="264" t="n">
        <f aca="false">+AU21+AT21</f>
        <v>246064.49274</v>
      </c>
      <c r="AW21" s="263" t="n">
        <v>0</v>
      </c>
      <c r="AX21" s="264" t="n">
        <v>0</v>
      </c>
      <c r="AY21" s="265" t="n">
        <f aca="false">+AW21+AX21</f>
        <v>0</v>
      </c>
      <c r="AZ21" s="264" t="n">
        <f aca="false">+AY21+AV21</f>
        <v>246064.49274</v>
      </c>
      <c r="BA21" s="263" t="n">
        <v>24801.14402</v>
      </c>
      <c r="BB21" s="264" t="n">
        <v>162606.17267</v>
      </c>
      <c r="BC21" s="264" t="n">
        <f aca="false">+BB21+BA21</f>
        <v>187407.31669</v>
      </c>
      <c r="BD21" s="263" t="n">
        <v>0</v>
      </c>
      <c r="BE21" s="264" t="n">
        <v>0</v>
      </c>
      <c r="BF21" s="265" t="n">
        <f aca="false">+BD21+BE21</f>
        <v>0</v>
      </c>
      <c r="BG21" s="264" t="n">
        <f aca="false">+BF21+BC21</f>
        <v>187407.31669</v>
      </c>
      <c r="BH21" s="263" t="n">
        <v>34929.95868</v>
      </c>
      <c r="BI21" s="264" t="n">
        <v>153055.40337</v>
      </c>
      <c r="BJ21" s="264" t="n">
        <f aca="false">+BI21+BH21</f>
        <v>187985.36205</v>
      </c>
      <c r="BK21" s="263" t="n">
        <v>0</v>
      </c>
      <c r="BL21" s="264" t="n">
        <v>0</v>
      </c>
      <c r="BM21" s="265" t="n">
        <f aca="false">+BK21+BL21</f>
        <v>0</v>
      </c>
      <c r="BN21" s="264" t="n">
        <f aca="false">+BM21+BJ21</f>
        <v>187985.36205</v>
      </c>
      <c r="BO21" s="263" t="n">
        <v>0</v>
      </c>
      <c r="BP21" s="264" t="n">
        <v>80105.29299</v>
      </c>
      <c r="BQ21" s="264" t="n">
        <f aca="false">+BP21+BO21</f>
        <v>80105.29299</v>
      </c>
      <c r="BR21" s="263" t="n">
        <v>0</v>
      </c>
      <c r="BS21" s="264" t="n">
        <v>0</v>
      </c>
      <c r="BT21" s="265" t="n">
        <f aca="false">+BR21+BS21</f>
        <v>0</v>
      </c>
      <c r="BU21" s="264" t="n">
        <f aca="false">+BT21+BQ21</f>
        <v>80105.29299</v>
      </c>
      <c r="BV21" s="263" t="n">
        <v>0</v>
      </c>
      <c r="BW21" s="264" t="n">
        <v>118843.07308</v>
      </c>
      <c r="BX21" s="264" t="n">
        <f aca="false">+BW21+BV21</f>
        <v>118843.07308</v>
      </c>
      <c r="BY21" s="263" t="n">
        <v>0</v>
      </c>
      <c r="BZ21" s="264" t="n">
        <v>0</v>
      </c>
      <c r="CA21" s="265" t="n">
        <f aca="false">+BY21+BZ21</f>
        <v>0</v>
      </c>
      <c r="CB21" s="264" t="n">
        <f aca="false">+CA21+BX21</f>
        <v>118843.07308</v>
      </c>
      <c r="CC21" s="263" t="n">
        <v>2.75917</v>
      </c>
      <c r="CD21" s="264" t="n">
        <v>0</v>
      </c>
      <c r="CE21" s="264" t="n">
        <f aca="false">+CD21+CC21</f>
        <v>2.75917</v>
      </c>
      <c r="CF21" s="263" t="n">
        <v>0</v>
      </c>
      <c r="CG21" s="264" t="n">
        <v>0</v>
      </c>
      <c r="CH21" s="265" t="n">
        <f aca="false">+CF21+CG21</f>
        <v>0</v>
      </c>
      <c r="CI21" s="264" t="n">
        <f aca="false">+CH21+CE21</f>
        <v>2.75917</v>
      </c>
      <c r="CJ21" s="263" t="n">
        <v>4454.60532</v>
      </c>
      <c r="CK21" s="264" t="n">
        <v>341.8534</v>
      </c>
      <c r="CL21" s="264" t="n">
        <f aca="false">+CK21+CJ21</f>
        <v>4796.45872</v>
      </c>
      <c r="CM21" s="263" t="n">
        <v>0</v>
      </c>
      <c r="CN21" s="264" t="n">
        <v>0</v>
      </c>
      <c r="CO21" s="265" t="n">
        <f aca="false">+CM21+CN21</f>
        <v>0</v>
      </c>
      <c r="CP21" s="264" t="n">
        <f aca="false">+CO21+CL21</f>
        <v>4796.45872</v>
      </c>
      <c r="CQ21" s="263" t="n">
        <f aca="false">+D21+K21+R21+Y21+AF21+AM21+AT21+BA21+BH21+BO21+BV21+CC21+CJ21</f>
        <v>314326.19128</v>
      </c>
      <c r="CR21" s="264" t="n">
        <f aca="false">+E21+L21+S21+Z21+AG21+AN21+AU21+BB21+BI21+BP21+BW21+CD21+CK21</f>
        <v>7267397.638465</v>
      </c>
      <c r="CS21" s="264" t="n">
        <f aca="false">+CR21+CQ21</f>
        <v>7581723.829745</v>
      </c>
      <c r="CT21" s="263" t="n">
        <f aca="false">+G21+N21+U21+AB21+AI21+AP21+AW21+BD21+BK21+BR21+BY21+CF21+CM21</f>
        <v>0</v>
      </c>
      <c r="CU21" s="264" t="n">
        <f aca="false">+H21+O21+V21+AC21+AJ21+AQ21+AX21+BE21+BL21+BS21+BZ21+CG21+CN21</f>
        <v>0</v>
      </c>
      <c r="CV21" s="265" t="n">
        <f aca="false">+CT21+CU21</f>
        <v>0</v>
      </c>
      <c r="CW21" s="268" t="n">
        <f aca="false">+CV21+CS21</f>
        <v>7581723.829745</v>
      </c>
      <c r="CX21" s="46"/>
      <c r="CY21" s="174"/>
      <c r="CZ21" s="46"/>
      <c r="DA21" s="46"/>
      <c r="DB21" s="46"/>
      <c r="DC21" s="46"/>
      <c r="DD21" s="46"/>
    </row>
    <row r="22" customFormat="false" ht="12.75" hidden="false" customHeight="false" outlineLevel="0" collapsed="false">
      <c r="B22" s="112" t="n">
        <v>13</v>
      </c>
      <c r="C22" s="241" t="s">
        <v>222</v>
      </c>
      <c r="D22" s="263" t="n">
        <v>4763.54</v>
      </c>
      <c r="E22" s="264" t="n">
        <v>1566.61834</v>
      </c>
      <c r="F22" s="264" t="n">
        <f aca="false">+E22+D22</f>
        <v>6330.15834</v>
      </c>
      <c r="G22" s="263" t="n">
        <v>0</v>
      </c>
      <c r="H22" s="264" t="n">
        <v>0</v>
      </c>
      <c r="I22" s="265" t="n">
        <f aca="false">+G22+H22</f>
        <v>0</v>
      </c>
      <c r="J22" s="264" t="n">
        <f aca="false">+I22+F22</f>
        <v>6330.15834</v>
      </c>
      <c r="K22" s="263" t="n">
        <v>695.1</v>
      </c>
      <c r="L22" s="264" t="n">
        <v>156148.27307</v>
      </c>
      <c r="M22" s="264" t="n">
        <f aca="false">+L22+K22</f>
        <v>156843.37307</v>
      </c>
      <c r="N22" s="263" t="n">
        <v>0</v>
      </c>
      <c r="O22" s="264" t="n">
        <v>0</v>
      </c>
      <c r="P22" s="265" t="n">
        <f aca="false">+N22+O22</f>
        <v>0</v>
      </c>
      <c r="Q22" s="264" t="n">
        <f aca="false">+P22+M22</f>
        <v>156843.37307</v>
      </c>
      <c r="R22" s="263" t="n">
        <v>97505.84978</v>
      </c>
      <c r="S22" s="264" t="n">
        <v>1708998.75469</v>
      </c>
      <c r="T22" s="264" t="n">
        <f aca="false">+S22+R22</f>
        <v>1806504.60447</v>
      </c>
      <c r="U22" s="263" t="n">
        <v>0</v>
      </c>
      <c r="V22" s="264" t="n">
        <v>0</v>
      </c>
      <c r="W22" s="265" t="n">
        <f aca="false">+U22+V22</f>
        <v>0</v>
      </c>
      <c r="X22" s="264" t="n">
        <f aca="false">+W22+T22</f>
        <v>1806504.60447</v>
      </c>
      <c r="Y22" s="263" t="n">
        <v>80481.51082</v>
      </c>
      <c r="Z22" s="264" t="n">
        <v>2526602.11309</v>
      </c>
      <c r="AA22" s="264" t="n">
        <f aca="false">+Z22+Y22</f>
        <v>2607083.62391</v>
      </c>
      <c r="AB22" s="263" t="n">
        <v>0</v>
      </c>
      <c r="AC22" s="264" t="n">
        <v>0</v>
      </c>
      <c r="AD22" s="265" t="n">
        <f aca="false">+AB22+AC22</f>
        <v>0</v>
      </c>
      <c r="AE22" s="264" t="n">
        <f aca="false">+AD22+AA22</f>
        <v>2607083.62391</v>
      </c>
      <c r="AF22" s="263" t="n">
        <v>27347.23018</v>
      </c>
      <c r="AG22" s="264" t="n">
        <v>2430004.6343</v>
      </c>
      <c r="AH22" s="264" t="n">
        <f aca="false">+AG22+AF22</f>
        <v>2457351.86448</v>
      </c>
      <c r="AI22" s="263" t="n">
        <v>0</v>
      </c>
      <c r="AJ22" s="264" t="n">
        <v>6.63324</v>
      </c>
      <c r="AK22" s="265" t="n">
        <f aca="false">+AI22+AJ22</f>
        <v>6.63324</v>
      </c>
      <c r="AL22" s="264" t="n">
        <f aca="false">+AK22+AH22</f>
        <v>2457358.49772</v>
      </c>
      <c r="AM22" s="263" t="n">
        <v>10617.61418</v>
      </c>
      <c r="AN22" s="264" t="n">
        <v>1156582.85328</v>
      </c>
      <c r="AO22" s="264" t="n">
        <f aca="false">+AN22+AM22</f>
        <v>1167200.46746</v>
      </c>
      <c r="AP22" s="263" t="n">
        <v>0</v>
      </c>
      <c r="AQ22" s="264" t="n">
        <v>0</v>
      </c>
      <c r="AR22" s="265" t="n">
        <f aca="false">+AP22+AQ22</f>
        <v>0</v>
      </c>
      <c r="AS22" s="264" t="n">
        <f aca="false">+AR22+AO22</f>
        <v>1167200.46746</v>
      </c>
      <c r="AT22" s="263" t="n">
        <v>5779.882335</v>
      </c>
      <c r="AU22" s="264" t="n">
        <v>982358.15312</v>
      </c>
      <c r="AV22" s="264" t="n">
        <f aca="false">+AU22+AT22</f>
        <v>988138.035455</v>
      </c>
      <c r="AW22" s="263" t="n">
        <v>0</v>
      </c>
      <c r="AX22" s="264" t="n">
        <v>0</v>
      </c>
      <c r="AY22" s="265" t="n">
        <f aca="false">+AW22+AX22</f>
        <v>0</v>
      </c>
      <c r="AZ22" s="264" t="n">
        <f aca="false">+AY22+AV22</f>
        <v>988138.035455</v>
      </c>
      <c r="BA22" s="263" t="n">
        <v>314.85223</v>
      </c>
      <c r="BB22" s="264" t="n">
        <v>292287.41671</v>
      </c>
      <c r="BC22" s="264" t="n">
        <f aca="false">+BB22+BA22</f>
        <v>292602.26894</v>
      </c>
      <c r="BD22" s="263" t="n">
        <v>0</v>
      </c>
      <c r="BE22" s="264" t="n">
        <v>0</v>
      </c>
      <c r="BF22" s="265" t="n">
        <f aca="false">+BD22+BE22</f>
        <v>0</v>
      </c>
      <c r="BG22" s="264" t="n">
        <f aca="false">+BF22+BC22</f>
        <v>292602.26894</v>
      </c>
      <c r="BH22" s="263" t="n">
        <v>4361.2456</v>
      </c>
      <c r="BI22" s="264" t="n">
        <v>722805.60576</v>
      </c>
      <c r="BJ22" s="264" t="n">
        <f aca="false">+BI22+BH22</f>
        <v>727166.85136</v>
      </c>
      <c r="BK22" s="263" t="n">
        <v>0</v>
      </c>
      <c r="BL22" s="264" t="n">
        <v>0</v>
      </c>
      <c r="BM22" s="265" t="n">
        <f aca="false">+BK22+BL22</f>
        <v>0</v>
      </c>
      <c r="BN22" s="264" t="n">
        <f aca="false">+BM22+BJ22</f>
        <v>727166.85136</v>
      </c>
      <c r="BO22" s="263" t="n">
        <v>8.17391</v>
      </c>
      <c r="BP22" s="264" t="n">
        <v>321696.69294</v>
      </c>
      <c r="BQ22" s="264" t="n">
        <f aca="false">+BP22+BO22</f>
        <v>321704.86685</v>
      </c>
      <c r="BR22" s="263" t="n">
        <v>0</v>
      </c>
      <c r="BS22" s="264" t="n">
        <v>0</v>
      </c>
      <c r="BT22" s="265" t="n">
        <f aca="false">+BR22+BS22</f>
        <v>0</v>
      </c>
      <c r="BU22" s="264" t="n">
        <f aca="false">+BT22+BQ22</f>
        <v>321704.86685</v>
      </c>
      <c r="BV22" s="263" t="n">
        <v>0.7021</v>
      </c>
      <c r="BW22" s="264" t="n">
        <v>36.16496</v>
      </c>
      <c r="BX22" s="264" t="n">
        <f aca="false">+BW22+BV22</f>
        <v>36.86706</v>
      </c>
      <c r="BY22" s="263" t="n">
        <v>0</v>
      </c>
      <c r="BZ22" s="264" t="n">
        <v>0</v>
      </c>
      <c r="CA22" s="265" t="n">
        <f aca="false">+BY22+BZ22</f>
        <v>0</v>
      </c>
      <c r="CB22" s="264" t="n">
        <f aca="false">+CA22+BX22</f>
        <v>36.86706</v>
      </c>
      <c r="CC22" s="263" t="n">
        <v>0</v>
      </c>
      <c r="CD22" s="264" t="n">
        <v>1193.0154</v>
      </c>
      <c r="CE22" s="264" t="n">
        <f aca="false">+CD22+CC22</f>
        <v>1193.0154</v>
      </c>
      <c r="CF22" s="263" t="n">
        <v>0</v>
      </c>
      <c r="CG22" s="264" t="n">
        <v>0</v>
      </c>
      <c r="CH22" s="265" t="n">
        <f aca="false">+CF22+CG22</f>
        <v>0</v>
      </c>
      <c r="CI22" s="264" t="n">
        <f aca="false">+CH22+CE22</f>
        <v>1193.0154</v>
      </c>
      <c r="CJ22" s="263" t="n">
        <v>1.2932</v>
      </c>
      <c r="CK22" s="264" t="n">
        <v>6573.25482</v>
      </c>
      <c r="CL22" s="264" t="n">
        <f aca="false">+CK22+CJ22</f>
        <v>6574.54802</v>
      </c>
      <c r="CM22" s="263" t="n">
        <v>0</v>
      </c>
      <c r="CN22" s="264" t="n">
        <v>0</v>
      </c>
      <c r="CO22" s="265" t="n">
        <f aca="false">+CM22+CN22</f>
        <v>0</v>
      </c>
      <c r="CP22" s="264" t="n">
        <f aca="false">+CO22+CL22</f>
        <v>6574.54802</v>
      </c>
      <c r="CQ22" s="263" t="n">
        <f aca="false">+D22+K22+R22+Y22+AF22+AM22+AT22+BA22+BH22+BO22+BV22+CC22+CJ22</f>
        <v>231876.994335</v>
      </c>
      <c r="CR22" s="264" t="n">
        <f aca="false">+E22+L22+S22+Z22+AG22+AN22+AU22+BB22+BI22+BP22+BW22+CD22+CK22</f>
        <v>10306853.55048</v>
      </c>
      <c r="CS22" s="264" t="n">
        <f aca="false">+CR22+CQ22</f>
        <v>10538730.544815</v>
      </c>
      <c r="CT22" s="263" t="n">
        <f aca="false">+G22+N22+U22+AB22+AI22+AP22+AW22+BD22+BK22+BR22+BY22+CF22+CM22</f>
        <v>0</v>
      </c>
      <c r="CU22" s="264" t="n">
        <f aca="false">+H22+O22+V22+AC22+AJ22+AQ22+AX22+BE22+BL22+BS22+BZ22+CG22+CN22</f>
        <v>6.63324</v>
      </c>
      <c r="CV22" s="265" t="n">
        <f aca="false">+CT22+CU22</f>
        <v>6.63324</v>
      </c>
      <c r="CW22" s="268" t="n">
        <f aca="false">+CV22+CS22</f>
        <v>10538737.178055</v>
      </c>
      <c r="CX22" s="46"/>
      <c r="CY22" s="174"/>
      <c r="CZ22" s="46"/>
      <c r="DA22" s="46"/>
      <c r="DB22" s="46"/>
      <c r="DC22" s="46"/>
      <c r="DD22" s="46"/>
    </row>
    <row r="23" customFormat="false" ht="12.75" hidden="false" customHeight="false" outlineLevel="0" collapsed="false">
      <c r="B23" s="112" t="n">
        <v>14</v>
      </c>
      <c r="C23" s="241" t="s">
        <v>224</v>
      </c>
      <c r="D23" s="263" t="n">
        <v>3840.95444</v>
      </c>
      <c r="E23" s="264" t="n">
        <v>441631.26358</v>
      </c>
      <c r="F23" s="264" t="n">
        <f aca="false">+E23+D23</f>
        <v>445472.21802</v>
      </c>
      <c r="G23" s="263" t="n">
        <v>0</v>
      </c>
      <c r="H23" s="264" t="n">
        <v>0</v>
      </c>
      <c r="I23" s="265" t="n">
        <f aca="false">+G23+H23</f>
        <v>0</v>
      </c>
      <c r="J23" s="264" t="n">
        <f aca="false">+I23+F23</f>
        <v>445472.21802</v>
      </c>
      <c r="K23" s="263" t="n">
        <v>19144.03545</v>
      </c>
      <c r="L23" s="264" t="n">
        <v>96857.71884</v>
      </c>
      <c r="M23" s="264" t="n">
        <f aca="false">+L23+K23</f>
        <v>116001.75429</v>
      </c>
      <c r="N23" s="263" t="n">
        <v>0</v>
      </c>
      <c r="O23" s="264" t="n">
        <v>0</v>
      </c>
      <c r="P23" s="265" t="n">
        <f aca="false">+N23+O23</f>
        <v>0</v>
      </c>
      <c r="Q23" s="264" t="n">
        <f aca="false">+P23+M23</f>
        <v>116001.75429</v>
      </c>
      <c r="R23" s="263" t="n">
        <v>99639.46127</v>
      </c>
      <c r="S23" s="264" t="n">
        <v>1130637.16104</v>
      </c>
      <c r="T23" s="264" t="n">
        <f aca="false">+S23+R23</f>
        <v>1230276.62231</v>
      </c>
      <c r="U23" s="263" t="n">
        <v>0</v>
      </c>
      <c r="V23" s="264" t="n">
        <v>0</v>
      </c>
      <c r="W23" s="265" t="n">
        <f aca="false">+U23+V23</f>
        <v>0</v>
      </c>
      <c r="X23" s="264" t="n">
        <f aca="false">+W23+T23</f>
        <v>1230276.62231</v>
      </c>
      <c r="Y23" s="263" t="n">
        <v>385933.36169</v>
      </c>
      <c r="Z23" s="264" t="n">
        <v>2036303.6494625</v>
      </c>
      <c r="AA23" s="264" t="n">
        <f aca="false">+Z23+Y23</f>
        <v>2422237.0111525</v>
      </c>
      <c r="AB23" s="263" t="n">
        <v>0</v>
      </c>
      <c r="AC23" s="264" t="n">
        <v>0</v>
      </c>
      <c r="AD23" s="265" t="n">
        <f aca="false">+AB23+AC23</f>
        <v>0</v>
      </c>
      <c r="AE23" s="264" t="n">
        <f aca="false">+AD23+AA23</f>
        <v>2422237.0111525</v>
      </c>
      <c r="AF23" s="263" t="n">
        <v>271412.61558</v>
      </c>
      <c r="AG23" s="264" t="n">
        <v>4105506.221355</v>
      </c>
      <c r="AH23" s="264" t="n">
        <f aca="false">+AG23+AF23</f>
        <v>4376918.836935</v>
      </c>
      <c r="AI23" s="263" t="n">
        <v>0</v>
      </c>
      <c r="AJ23" s="264" t="n">
        <v>0</v>
      </c>
      <c r="AK23" s="265" t="n">
        <f aca="false">+AI23+AJ23</f>
        <v>0</v>
      </c>
      <c r="AL23" s="264" t="n">
        <f aca="false">+AK23+AH23</f>
        <v>4376918.836935</v>
      </c>
      <c r="AM23" s="263" t="n">
        <v>898536.074585</v>
      </c>
      <c r="AN23" s="264" t="n">
        <v>4756099.277245</v>
      </c>
      <c r="AO23" s="264" t="n">
        <f aca="false">+AN23+AM23</f>
        <v>5654635.35183</v>
      </c>
      <c r="AP23" s="263" t="n">
        <v>0</v>
      </c>
      <c r="AQ23" s="264" t="n">
        <v>0</v>
      </c>
      <c r="AR23" s="265" t="n">
        <f aca="false">+AP23+AQ23</f>
        <v>0</v>
      </c>
      <c r="AS23" s="264" t="n">
        <f aca="false">+AR23+AO23</f>
        <v>5654635.35183</v>
      </c>
      <c r="AT23" s="263" t="n">
        <v>1156850.21110281</v>
      </c>
      <c r="AU23" s="264" t="n">
        <v>4818374.681795</v>
      </c>
      <c r="AV23" s="264" t="n">
        <f aca="false">+AU23+AT23</f>
        <v>5975224.89289781</v>
      </c>
      <c r="AW23" s="263" t="n">
        <v>0</v>
      </c>
      <c r="AX23" s="264" t="n">
        <v>0</v>
      </c>
      <c r="AY23" s="265" t="n">
        <f aca="false">+AW23+AX23</f>
        <v>0</v>
      </c>
      <c r="AZ23" s="264" t="n">
        <f aca="false">+AY23+AV23</f>
        <v>5975224.89289781</v>
      </c>
      <c r="BA23" s="263" t="n">
        <v>1056766.85555898</v>
      </c>
      <c r="BB23" s="264" t="n">
        <v>4454477.01137</v>
      </c>
      <c r="BC23" s="264" t="n">
        <f aca="false">+BB23+BA23</f>
        <v>5511243.86692898</v>
      </c>
      <c r="BD23" s="263" t="n">
        <v>390.44404</v>
      </c>
      <c r="BE23" s="264" t="n">
        <v>0</v>
      </c>
      <c r="BF23" s="265" t="n">
        <f aca="false">+BD23+BE23</f>
        <v>390.44404</v>
      </c>
      <c r="BG23" s="264" t="n">
        <f aca="false">+BF23+BC23</f>
        <v>5511634.31096898</v>
      </c>
      <c r="BH23" s="263" t="n">
        <v>499087.21785</v>
      </c>
      <c r="BI23" s="264" t="n">
        <v>4081392.42609</v>
      </c>
      <c r="BJ23" s="264" t="n">
        <f aca="false">+BI23+BH23</f>
        <v>4580479.64394</v>
      </c>
      <c r="BK23" s="263" t="n">
        <v>0</v>
      </c>
      <c r="BL23" s="264" t="n">
        <v>0</v>
      </c>
      <c r="BM23" s="265" t="n">
        <f aca="false">+BK23+BL23</f>
        <v>0</v>
      </c>
      <c r="BN23" s="264" t="n">
        <f aca="false">+BM23+BJ23</f>
        <v>4580479.64394</v>
      </c>
      <c r="BO23" s="263" t="n">
        <v>201628.808087</v>
      </c>
      <c r="BP23" s="264" t="n">
        <v>2055656.874035</v>
      </c>
      <c r="BQ23" s="264" t="n">
        <f aca="false">+BP23+BO23</f>
        <v>2257285.682122</v>
      </c>
      <c r="BR23" s="263" t="n">
        <v>0</v>
      </c>
      <c r="BS23" s="264" t="n">
        <v>6330.29184</v>
      </c>
      <c r="BT23" s="265" t="n">
        <f aca="false">+BR23+BS23</f>
        <v>6330.29184</v>
      </c>
      <c r="BU23" s="264" t="n">
        <f aca="false">+BT23+BQ23</f>
        <v>2263615.973962</v>
      </c>
      <c r="BV23" s="263" t="n">
        <v>914633.669315</v>
      </c>
      <c r="BW23" s="264" t="n">
        <v>804948.15963</v>
      </c>
      <c r="BX23" s="264" t="n">
        <f aca="false">+BW23+BV23</f>
        <v>1719581.828945</v>
      </c>
      <c r="BY23" s="263" t="n">
        <v>0</v>
      </c>
      <c r="BZ23" s="264" t="n">
        <v>0</v>
      </c>
      <c r="CA23" s="265" t="n">
        <f aca="false">+BY23+BZ23</f>
        <v>0</v>
      </c>
      <c r="CB23" s="264" t="n">
        <f aca="false">+CA23+BX23</f>
        <v>1719581.828945</v>
      </c>
      <c r="CC23" s="263" t="n">
        <v>118506.10903</v>
      </c>
      <c r="CD23" s="264" t="n">
        <v>755865.76367</v>
      </c>
      <c r="CE23" s="264" t="n">
        <f aca="false">+CD23+CC23</f>
        <v>874371.8727</v>
      </c>
      <c r="CF23" s="263" t="n">
        <v>0</v>
      </c>
      <c r="CG23" s="264" t="n">
        <v>0</v>
      </c>
      <c r="CH23" s="265" t="n">
        <f aca="false">+CF23+CG23</f>
        <v>0</v>
      </c>
      <c r="CI23" s="264" t="n">
        <f aca="false">+CH23+CE23</f>
        <v>874371.8727</v>
      </c>
      <c r="CJ23" s="263" t="n">
        <v>223708.85448898</v>
      </c>
      <c r="CK23" s="264" t="n">
        <v>19991447.298685</v>
      </c>
      <c r="CL23" s="264" t="n">
        <f aca="false">+CK23+CJ23</f>
        <v>20215156.153174</v>
      </c>
      <c r="CM23" s="263" t="n">
        <v>0</v>
      </c>
      <c r="CN23" s="264" t="n">
        <v>0</v>
      </c>
      <c r="CO23" s="265" t="n">
        <f aca="false">+CM23+CN23</f>
        <v>0</v>
      </c>
      <c r="CP23" s="264" t="n">
        <f aca="false">+CO23+CL23</f>
        <v>20215156.153174</v>
      </c>
      <c r="CQ23" s="263" t="n">
        <f aca="false">+D23+K23+R23+Y23+AF23+AM23+AT23+BA23+BH23+BO23+BV23+CC23+CJ23</f>
        <v>5849688.22844777</v>
      </c>
      <c r="CR23" s="264" t="n">
        <f aca="false">+E23+L23+S23+Z23+AG23+AN23+AU23+BB23+BI23+BP23+BW23+CD23+CK23</f>
        <v>49529197.5067975</v>
      </c>
      <c r="CS23" s="264" t="n">
        <f aca="false">+CR23+CQ23</f>
        <v>55378885.7352453</v>
      </c>
      <c r="CT23" s="263" t="n">
        <f aca="false">+G23+N23+U23+AB23+AI23+AP23+AW23+BD23+BK23+BR23+BY23+CF23+CM23</f>
        <v>390.44404</v>
      </c>
      <c r="CU23" s="264" t="n">
        <f aca="false">+H23+O23+V23+AC23+AJ23+AQ23+AX23+BE23+BL23+BS23+BZ23+CG23+CN23</f>
        <v>6330.29184</v>
      </c>
      <c r="CV23" s="265" t="n">
        <f aca="false">+CT23+CU23</f>
        <v>6720.73588</v>
      </c>
      <c r="CW23" s="268" t="n">
        <f aca="false">+CV23+CS23</f>
        <v>55385606.4711253</v>
      </c>
      <c r="CX23" s="46"/>
      <c r="CY23" s="174"/>
      <c r="CZ23" s="46"/>
      <c r="DA23" s="46"/>
      <c r="DB23" s="46"/>
      <c r="DC23" s="46"/>
      <c r="DD23" s="46"/>
    </row>
    <row r="24" customFormat="false" ht="12.75" hidden="false" customHeight="false" outlineLevel="0" collapsed="false">
      <c r="B24" s="112" t="n">
        <v>15</v>
      </c>
      <c r="C24" s="241" t="s">
        <v>226</v>
      </c>
      <c r="D24" s="263" t="n">
        <v>6091.20936</v>
      </c>
      <c r="E24" s="264" t="n">
        <v>418.565</v>
      </c>
      <c r="F24" s="264" t="n">
        <f aca="false">+E24+D24</f>
        <v>6509.77436</v>
      </c>
      <c r="G24" s="263" t="n">
        <v>0</v>
      </c>
      <c r="H24" s="264" t="n">
        <v>0</v>
      </c>
      <c r="I24" s="265" t="n">
        <f aca="false">+G24+H24</f>
        <v>0</v>
      </c>
      <c r="J24" s="264" t="n">
        <f aca="false">+I24+F24</f>
        <v>6509.77436</v>
      </c>
      <c r="K24" s="263" t="n">
        <v>168508.89057</v>
      </c>
      <c r="L24" s="264" t="n">
        <v>266027.22315</v>
      </c>
      <c r="M24" s="264" t="n">
        <f aca="false">+L24+K24</f>
        <v>434536.11372</v>
      </c>
      <c r="N24" s="263" t="n">
        <v>0</v>
      </c>
      <c r="O24" s="264" t="n">
        <v>0</v>
      </c>
      <c r="P24" s="265" t="n">
        <f aca="false">+N24+O24</f>
        <v>0</v>
      </c>
      <c r="Q24" s="264" t="n">
        <f aca="false">+P24+M24</f>
        <v>434536.11372</v>
      </c>
      <c r="R24" s="263" t="n">
        <v>69237.65986</v>
      </c>
      <c r="S24" s="264" t="n">
        <v>1460794.7614</v>
      </c>
      <c r="T24" s="264" t="n">
        <f aca="false">+S24+R24</f>
        <v>1530032.42126</v>
      </c>
      <c r="U24" s="263" t="n">
        <v>0</v>
      </c>
      <c r="V24" s="264" t="n">
        <v>0</v>
      </c>
      <c r="W24" s="265" t="n">
        <f aca="false">+U24+V24</f>
        <v>0</v>
      </c>
      <c r="X24" s="264" t="n">
        <f aca="false">+W24+T24</f>
        <v>1530032.42126</v>
      </c>
      <c r="Y24" s="263" t="n">
        <v>196645.46422</v>
      </c>
      <c r="Z24" s="264" t="n">
        <v>1541324.6959364</v>
      </c>
      <c r="AA24" s="264" t="n">
        <f aca="false">+Z24+Y24</f>
        <v>1737970.1601564</v>
      </c>
      <c r="AB24" s="263" t="n">
        <v>0</v>
      </c>
      <c r="AC24" s="264" t="n">
        <v>0</v>
      </c>
      <c r="AD24" s="265" t="n">
        <f aca="false">+AB24+AC24</f>
        <v>0</v>
      </c>
      <c r="AE24" s="264" t="n">
        <f aca="false">+AD24+AA24</f>
        <v>1737970.1601564</v>
      </c>
      <c r="AF24" s="263" t="n">
        <v>287319.70504</v>
      </c>
      <c r="AG24" s="264" t="n">
        <v>2182027.11011</v>
      </c>
      <c r="AH24" s="264" t="n">
        <f aca="false">+AG24+AF24</f>
        <v>2469346.81515</v>
      </c>
      <c r="AI24" s="263" t="n">
        <v>0</v>
      </c>
      <c r="AJ24" s="264" t="n">
        <v>0</v>
      </c>
      <c r="AK24" s="265" t="n">
        <f aca="false">+AI24+AJ24</f>
        <v>0</v>
      </c>
      <c r="AL24" s="264" t="n">
        <f aca="false">+AK24+AH24</f>
        <v>2469346.81515</v>
      </c>
      <c r="AM24" s="263" t="n">
        <v>283231.40665</v>
      </c>
      <c r="AN24" s="264" t="n">
        <v>2953125.98884</v>
      </c>
      <c r="AO24" s="264" t="n">
        <f aca="false">+AN24+AM24</f>
        <v>3236357.39549</v>
      </c>
      <c r="AP24" s="263" t="n">
        <v>0</v>
      </c>
      <c r="AQ24" s="264" t="n">
        <v>0</v>
      </c>
      <c r="AR24" s="265" t="n">
        <f aca="false">+AP24+AQ24</f>
        <v>0</v>
      </c>
      <c r="AS24" s="264" t="n">
        <f aca="false">+AR24+AO24</f>
        <v>3236357.39549</v>
      </c>
      <c r="AT24" s="263" t="n">
        <v>483078.4392</v>
      </c>
      <c r="AU24" s="264" t="n">
        <v>3776492.815755</v>
      </c>
      <c r="AV24" s="264" t="n">
        <f aca="false">+AU24+AT24</f>
        <v>4259571.254955</v>
      </c>
      <c r="AW24" s="263" t="n">
        <v>0</v>
      </c>
      <c r="AX24" s="264" t="n">
        <v>0</v>
      </c>
      <c r="AY24" s="265" t="n">
        <f aca="false">+AW24+AX24</f>
        <v>0</v>
      </c>
      <c r="AZ24" s="264" t="n">
        <f aca="false">+AY24+AV24</f>
        <v>4259571.254955</v>
      </c>
      <c r="BA24" s="263" t="n">
        <v>930946.9298512</v>
      </c>
      <c r="BB24" s="264" t="n">
        <v>3228334.287785</v>
      </c>
      <c r="BC24" s="264" t="n">
        <f aca="false">+BB24+BA24</f>
        <v>4159281.2176362</v>
      </c>
      <c r="BD24" s="263" t="n">
        <v>0</v>
      </c>
      <c r="BE24" s="264" t="n">
        <v>0</v>
      </c>
      <c r="BF24" s="265" t="n">
        <f aca="false">+BD24+BE24</f>
        <v>0</v>
      </c>
      <c r="BG24" s="264" t="n">
        <f aca="false">+BF24+BC24</f>
        <v>4159281.2176362</v>
      </c>
      <c r="BH24" s="263" t="n">
        <v>296708.85073</v>
      </c>
      <c r="BI24" s="264" t="n">
        <v>1756335.030695</v>
      </c>
      <c r="BJ24" s="264" t="n">
        <f aca="false">+BI24+BH24</f>
        <v>2053043.881425</v>
      </c>
      <c r="BK24" s="263" t="n">
        <v>0</v>
      </c>
      <c r="BL24" s="264" t="n">
        <v>0</v>
      </c>
      <c r="BM24" s="265" t="n">
        <f aca="false">+BK24+BL24</f>
        <v>0</v>
      </c>
      <c r="BN24" s="264" t="n">
        <f aca="false">+BM24+BJ24</f>
        <v>2053043.881425</v>
      </c>
      <c r="BO24" s="263" t="n">
        <v>44192.899285</v>
      </c>
      <c r="BP24" s="264" t="n">
        <v>3668181.15422</v>
      </c>
      <c r="BQ24" s="264" t="n">
        <f aca="false">+BP24+BO24</f>
        <v>3712374.053505</v>
      </c>
      <c r="BR24" s="263" t="n">
        <v>0</v>
      </c>
      <c r="BS24" s="264" t="n">
        <v>0</v>
      </c>
      <c r="BT24" s="265" t="n">
        <f aca="false">+BR24+BS24</f>
        <v>0</v>
      </c>
      <c r="BU24" s="264" t="n">
        <f aca="false">+BT24+BQ24</f>
        <v>3712374.053505</v>
      </c>
      <c r="BV24" s="263" t="n">
        <v>127230.31331</v>
      </c>
      <c r="BW24" s="264" t="n">
        <v>592622.4141369</v>
      </c>
      <c r="BX24" s="264" t="n">
        <f aca="false">+BW24+BV24</f>
        <v>719852.7274469</v>
      </c>
      <c r="BY24" s="263" t="n">
        <v>0</v>
      </c>
      <c r="BZ24" s="264" t="n">
        <v>0</v>
      </c>
      <c r="CA24" s="265" t="n">
        <f aca="false">+BY24+BZ24</f>
        <v>0</v>
      </c>
      <c r="CB24" s="264" t="n">
        <f aca="false">+CA24+BX24</f>
        <v>719852.7274469</v>
      </c>
      <c r="CC24" s="263" t="n">
        <v>66087.36145</v>
      </c>
      <c r="CD24" s="264" t="n">
        <v>415405.684525</v>
      </c>
      <c r="CE24" s="264" t="n">
        <f aca="false">+CD24+CC24</f>
        <v>481493.045975</v>
      </c>
      <c r="CF24" s="263" t="n">
        <v>0</v>
      </c>
      <c r="CG24" s="264" t="n">
        <v>0</v>
      </c>
      <c r="CH24" s="265" t="n">
        <f aca="false">+CF24+CG24</f>
        <v>0</v>
      </c>
      <c r="CI24" s="264" t="n">
        <f aca="false">+CH24+CE24</f>
        <v>481493.045975</v>
      </c>
      <c r="CJ24" s="263" t="n">
        <v>139765.79961</v>
      </c>
      <c r="CK24" s="264" t="n">
        <v>1280455.12667</v>
      </c>
      <c r="CL24" s="264" t="n">
        <f aca="false">+CK24+CJ24</f>
        <v>1420220.92628</v>
      </c>
      <c r="CM24" s="263" t="n">
        <v>0</v>
      </c>
      <c r="CN24" s="264" t="n">
        <v>0</v>
      </c>
      <c r="CO24" s="265" t="n">
        <f aca="false">+CM24+CN24</f>
        <v>0</v>
      </c>
      <c r="CP24" s="264" t="n">
        <f aca="false">+CO24+CL24</f>
        <v>1420220.92628</v>
      </c>
      <c r="CQ24" s="263" t="n">
        <f aca="false">+D24+K24+R24+Y24+AF24+AM24+AT24+BA24+BH24+BO24+BV24+CC24+CJ24</f>
        <v>3099044.9291362</v>
      </c>
      <c r="CR24" s="264" t="n">
        <f aca="false">+E24+L24+S24+Z24+AG24+AN24+AU24+BB24+BI24+BP24+BW24+CD24+CK24</f>
        <v>23121544.8582233</v>
      </c>
      <c r="CS24" s="264" t="n">
        <f aca="false">+CR24+CQ24</f>
        <v>26220589.7873595</v>
      </c>
      <c r="CT24" s="263" t="n">
        <f aca="false">+G24+N24+U24+AB24+AI24+AP24+AW24+BD24+BK24+BR24+BY24+CF24+CM24</f>
        <v>0</v>
      </c>
      <c r="CU24" s="264" t="n">
        <f aca="false">+H24+O24+V24+AC24+AJ24+AQ24+AX24+BE24+BL24+BS24+BZ24+CG24+CN24</f>
        <v>0</v>
      </c>
      <c r="CV24" s="265" t="n">
        <f aca="false">+CT24+CU24</f>
        <v>0</v>
      </c>
      <c r="CW24" s="268" t="n">
        <f aca="false">+CV24+CS24</f>
        <v>26220589.7873595</v>
      </c>
      <c r="CX24" s="46"/>
      <c r="CY24" s="174"/>
      <c r="CZ24" s="46"/>
      <c r="DA24" s="46"/>
      <c r="DB24" s="46"/>
      <c r="DC24" s="46"/>
      <c r="DD24" s="46"/>
    </row>
    <row r="25" customFormat="false" ht="12.75" hidden="false" customHeight="false" outlineLevel="0" collapsed="false">
      <c r="B25" s="112" t="n">
        <v>16</v>
      </c>
      <c r="C25" s="241" t="s">
        <v>228</v>
      </c>
      <c r="D25" s="263" t="n">
        <v>268276.32152094</v>
      </c>
      <c r="E25" s="264" t="n">
        <v>380762.33978147</v>
      </c>
      <c r="F25" s="264" t="n">
        <f aca="false">+E25+D25</f>
        <v>649038.66130241</v>
      </c>
      <c r="G25" s="263" t="n">
        <v>0</v>
      </c>
      <c r="H25" s="264" t="n">
        <v>0</v>
      </c>
      <c r="I25" s="265" t="n">
        <f aca="false">+G25+H25</f>
        <v>0</v>
      </c>
      <c r="J25" s="264" t="n">
        <f aca="false">+I25+F25</f>
        <v>649038.66130241</v>
      </c>
      <c r="K25" s="263" t="n">
        <v>1019589.82753899</v>
      </c>
      <c r="L25" s="264" t="n">
        <v>2472328.01995734</v>
      </c>
      <c r="M25" s="264" t="n">
        <f aca="false">+L25+K25</f>
        <v>3491917.84749633</v>
      </c>
      <c r="N25" s="263" t="n">
        <v>0</v>
      </c>
      <c r="O25" s="264" t="n">
        <v>315.2</v>
      </c>
      <c r="P25" s="265" t="n">
        <f aca="false">+N25+O25</f>
        <v>315.2</v>
      </c>
      <c r="Q25" s="264" t="n">
        <f aca="false">+P25+M25</f>
        <v>3492233.04749633</v>
      </c>
      <c r="R25" s="263" t="n">
        <v>3930226.55229369</v>
      </c>
      <c r="S25" s="264" t="n">
        <v>14426838.6329714</v>
      </c>
      <c r="T25" s="264" t="n">
        <f aca="false">+S25+R25</f>
        <v>18357065.1852651</v>
      </c>
      <c r="U25" s="263" t="n">
        <v>0</v>
      </c>
      <c r="V25" s="264" t="n">
        <v>4300.03203</v>
      </c>
      <c r="W25" s="265" t="n">
        <f aca="false">+U25+V25</f>
        <v>4300.03203</v>
      </c>
      <c r="X25" s="264" t="n">
        <f aca="false">+W25+T25</f>
        <v>18361365.2172951</v>
      </c>
      <c r="Y25" s="263" t="n">
        <v>8741955.76595974</v>
      </c>
      <c r="Z25" s="264" t="n">
        <v>50329768.2329237</v>
      </c>
      <c r="AA25" s="264" t="n">
        <f aca="false">+Z25+Y25</f>
        <v>59071723.9988834</v>
      </c>
      <c r="AB25" s="263" t="n">
        <v>368.1654</v>
      </c>
      <c r="AC25" s="264" t="n">
        <v>20675.78859</v>
      </c>
      <c r="AD25" s="265" t="n">
        <f aca="false">+AB25+AC25</f>
        <v>21043.95399</v>
      </c>
      <c r="AE25" s="264" t="n">
        <f aca="false">+AD25+AA25</f>
        <v>59092767.9528734</v>
      </c>
      <c r="AF25" s="263" t="n">
        <v>12741668.5971494</v>
      </c>
      <c r="AG25" s="264" t="n">
        <v>56253721.0208055</v>
      </c>
      <c r="AH25" s="264" t="n">
        <f aca="false">+AG25+AF25</f>
        <v>68995389.6179549</v>
      </c>
      <c r="AI25" s="263" t="n">
        <v>45248.90691</v>
      </c>
      <c r="AJ25" s="264" t="n">
        <v>166484.98548</v>
      </c>
      <c r="AK25" s="265" t="n">
        <f aca="false">+AI25+AJ25</f>
        <v>211733.89239</v>
      </c>
      <c r="AL25" s="264" t="n">
        <f aca="false">+AK25+AH25</f>
        <v>69207123.5103449</v>
      </c>
      <c r="AM25" s="263" t="n">
        <v>17226247.2609635</v>
      </c>
      <c r="AN25" s="264" t="n">
        <v>80165114.1665081</v>
      </c>
      <c r="AO25" s="264" t="n">
        <f aca="false">+AN25+AM25</f>
        <v>97391361.4274716</v>
      </c>
      <c r="AP25" s="263" t="n">
        <v>35568.971135</v>
      </c>
      <c r="AQ25" s="264" t="n">
        <v>139927.57569</v>
      </c>
      <c r="AR25" s="265" t="n">
        <f aca="false">+AP25+AQ25</f>
        <v>175496.546825</v>
      </c>
      <c r="AS25" s="264" t="n">
        <f aca="false">+AR25+AO25</f>
        <v>97566857.9742966</v>
      </c>
      <c r="AT25" s="263" t="n">
        <v>17348177.7889557</v>
      </c>
      <c r="AU25" s="264" t="n">
        <v>108827668.653195</v>
      </c>
      <c r="AV25" s="264" t="n">
        <f aca="false">+AU25+AT25</f>
        <v>126175846.442151</v>
      </c>
      <c r="AW25" s="263" t="n">
        <v>18429.0168</v>
      </c>
      <c r="AX25" s="264" t="n">
        <v>596235.51797</v>
      </c>
      <c r="AY25" s="265" t="n">
        <f aca="false">+AW25+AX25</f>
        <v>614664.53477</v>
      </c>
      <c r="AZ25" s="264" t="n">
        <f aca="false">+AY25+AV25</f>
        <v>126790510.976921</v>
      </c>
      <c r="BA25" s="263" t="n">
        <v>19151265.4844281</v>
      </c>
      <c r="BB25" s="264" t="n">
        <v>81145258.2494913</v>
      </c>
      <c r="BC25" s="264" t="n">
        <f aca="false">+BB25+BA25</f>
        <v>100296523.733919</v>
      </c>
      <c r="BD25" s="263" t="n">
        <v>3.536735</v>
      </c>
      <c r="BE25" s="264" t="n">
        <v>53832.875505</v>
      </c>
      <c r="BF25" s="265" t="n">
        <f aca="false">+BD25+BE25</f>
        <v>53836.41224</v>
      </c>
      <c r="BG25" s="264" t="n">
        <f aca="false">+BF25+BC25</f>
        <v>100350360.146159</v>
      </c>
      <c r="BH25" s="263" t="n">
        <v>25885806.8370904</v>
      </c>
      <c r="BI25" s="264" t="n">
        <v>52409774.6974858</v>
      </c>
      <c r="BJ25" s="264" t="n">
        <f aca="false">+BI25+BH25</f>
        <v>78295581.5345762</v>
      </c>
      <c r="BK25" s="263" t="n">
        <v>0</v>
      </c>
      <c r="BL25" s="264" t="n">
        <v>45761.41817</v>
      </c>
      <c r="BM25" s="265" t="n">
        <f aca="false">+BK25+BL25</f>
        <v>45761.41817</v>
      </c>
      <c r="BN25" s="264" t="n">
        <f aca="false">+BM25+BJ25</f>
        <v>78341342.9527462</v>
      </c>
      <c r="BO25" s="263" t="n">
        <v>10194075.9169927</v>
      </c>
      <c r="BP25" s="264" t="n">
        <v>45799292.5027351</v>
      </c>
      <c r="BQ25" s="264" t="n">
        <f aca="false">+BP25+BO25</f>
        <v>55993368.4197278</v>
      </c>
      <c r="BR25" s="263" t="n">
        <v>3822.02848</v>
      </c>
      <c r="BS25" s="264" t="n">
        <v>0.001925</v>
      </c>
      <c r="BT25" s="265" t="n">
        <f aca="false">+BR25+BS25</f>
        <v>3822.030405</v>
      </c>
      <c r="BU25" s="264" t="n">
        <f aca="false">+BT25+BQ25</f>
        <v>55997190.4501328</v>
      </c>
      <c r="BV25" s="263" t="n">
        <v>10690877.4870968</v>
      </c>
      <c r="BW25" s="264" t="n">
        <v>29983899.0418669</v>
      </c>
      <c r="BX25" s="264" t="n">
        <f aca="false">+BW25+BV25</f>
        <v>40674776.5289637</v>
      </c>
      <c r="BY25" s="263" t="n">
        <v>0.001925</v>
      </c>
      <c r="BZ25" s="264" t="n">
        <v>146079.0720036</v>
      </c>
      <c r="CA25" s="265" t="n">
        <f aca="false">+BY25+BZ25</f>
        <v>146079.0739286</v>
      </c>
      <c r="CB25" s="264" t="n">
        <f aca="false">+CA25+BX25</f>
        <v>40820855.6028923</v>
      </c>
      <c r="CC25" s="263" t="n">
        <v>3439232.81033858</v>
      </c>
      <c r="CD25" s="264" t="n">
        <v>12996032.8264475</v>
      </c>
      <c r="CE25" s="264" t="n">
        <f aca="false">+CD25+CC25</f>
        <v>16435265.6367861</v>
      </c>
      <c r="CF25" s="263" t="n">
        <v>0</v>
      </c>
      <c r="CG25" s="264" t="n">
        <v>0</v>
      </c>
      <c r="CH25" s="265" t="n">
        <f aca="false">+CF25+CG25</f>
        <v>0</v>
      </c>
      <c r="CI25" s="264" t="n">
        <f aca="false">+CH25+CE25</f>
        <v>16435265.6367861</v>
      </c>
      <c r="CJ25" s="263" t="n">
        <v>7663693.73225529</v>
      </c>
      <c r="CK25" s="264" t="n">
        <v>21004788.5519435</v>
      </c>
      <c r="CL25" s="264" t="n">
        <f aca="false">+CK25+CJ25</f>
        <v>28668482.2841988</v>
      </c>
      <c r="CM25" s="263" t="n">
        <v>0</v>
      </c>
      <c r="CN25" s="264" t="n">
        <v>2588.06464</v>
      </c>
      <c r="CO25" s="265" t="n">
        <f aca="false">+CM25+CN25</f>
        <v>2588.06464</v>
      </c>
      <c r="CP25" s="264" t="n">
        <f aca="false">+CO25+CL25</f>
        <v>28671070.3488388</v>
      </c>
      <c r="CQ25" s="263" t="n">
        <f aca="false">+D25+K25+R25+Y25+AF25+AM25+AT25+BA25+BH25+BO25+BV25+CC25+CJ25</f>
        <v>138301094.382584</v>
      </c>
      <c r="CR25" s="264" t="n">
        <f aca="false">+E25+L25+S25+Z25+AG25+AN25+AU25+BB25+BI25+BP25+BW25+CD25+CK25</f>
        <v>556195246.936113</v>
      </c>
      <c r="CS25" s="264" t="n">
        <f aca="false">+CR25+CQ25</f>
        <v>694496341.318697</v>
      </c>
      <c r="CT25" s="263" t="n">
        <f aca="false">+G25+N25+U25+AB25+AI25+AP25+AW25+BD25+BK25+BR25+BY25+CF25+CM25</f>
        <v>103440.627385</v>
      </c>
      <c r="CU25" s="264" t="n">
        <f aca="false">+H25+O25+V25+AC25+AJ25+AQ25+AX25+BE25+BL25+BS25+BZ25+CG25+CN25</f>
        <v>1176200.5320036</v>
      </c>
      <c r="CV25" s="265" t="n">
        <f aca="false">+CT25+CU25</f>
        <v>1279641.1593886</v>
      </c>
      <c r="CW25" s="268" t="n">
        <f aca="false">+CV25+CS25</f>
        <v>695775982.478085</v>
      </c>
      <c r="CX25" s="46"/>
      <c r="CY25" s="174"/>
      <c r="CZ25" s="46"/>
      <c r="DA25" s="46"/>
      <c r="DB25" s="46"/>
      <c r="DC25" s="46"/>
      <c r="DD25" s="46"/>
    </row>
    <row r="26" customFormat="false" ht="12.75" hidden="false" customHeight="false" outlineLevel="0" collapsed="false">
      <c r="B26" s="112" t="n">
        <v>17</v>
      </c>
      <c r="C26" s="241" t="s">
        <v>230</v>
      </c>
      <c r="D26" s="263" t="n">
        <v>15149.62552</v>
      </c>
      <c r="E26" s="264" t="n">
        <v>36650.16083</v>
      </c>
      <c r="F26" s="264" t="n">
        <f aca="false">+E26+D26</f>
        <v>51799.78635</v>
      </c>
      <c r="G26" s="263" t="n">
        <v>0</v>
      </c>
      <c r="H26" s="264" t="n">
        <v>0</v>
      </c>
      <c r="I26" s="265" t="n">
        <f aca="false">+G26+H26</f>
        <v>0</v>
      </c>
      <c r="J26" s="264" t="n">
        <f aca="false">+I26+F26</f>
        <v>51799.78635</v>
      </c>
      <c r="K26" s="263" t="n">
        <v>18521.05647</v>
      </c>
      <c r="L26" s="264" t="n">
        <v>320325.06963584</v>
      </c>
      <c r="M26" s="264" t="n">
        <f aca="false">+L26+K26</f>
        <v>338846.12610584</v>
      </c>
      <c r="N26" s="263" t="n">
        <v>0</v>
      </c>
      <c r="O26" s="264" t="n">
        <v>0</v>
      </c>
      <c r="P26" s="265" t="n">
        <f aca="false">+N26+O26</f>
        <v>0</v>
      </c>
      <c r="Q26" s="264" t="n">
        <f aca="false">+P26+M26</f>
        <v>338846.12610584</v>
      </c>
      <c r="R26" s="263" t="n">
        <v>299208.13513</v>
      </c>
      <c r="S26" s="264" t="n">
        <v>2587839.38234</v>
      </c>
      <c r="T26" s="264" t="n">
        <f aca="false">+S26+R26</f>
        <v>2887047.51747</v>
      </c>
      <c r="U26" s="263" t="n">
        <v>0</v>
      </c>
      <c r="V26" s="264" t="n">
        <v>0</v>
      </c>
      <c r="W26" s="265" t="n">
        <f aca="false">+U26+V26</f>
        <v>0</v>
      </c>
      <c r="X26" s="264" t="n">
        <f aca="false">+W26+T26</f>
        <v>2887047.51747</v>
      </c>
      <c r="Y26" s="263" t="n">
        <v>798008.56783655</v>
      </c>
      <c r="Z26" s="264" t="n">
        <v>8716986.047615</v>
      </c>
      <c r="AA26" s="264" t="n">
        <f aca="false">+Z26+Y26</f>
        <v>9514994.61545155</v>
      </c>
      <c r="AB26" s="263" t="n">
        <v>0</v>
      </c>
      <c r="AC26" s="264" t="n">
        <v>0</v>
      </c>
      <c r="AD26" s="265" t="n">
        <f aca="false">+AB26+AC26</f>
        <v>0</v>
      </c>
      <c r="AE26" s="264" t="n">
        <f aca="false">+AD26+AA26</f>
        <v>9514994.61545155</v>
      </c>
      <c r="AF26" s="263" t="n">
        <v>1130471.68404637</v>
      </c>
      <c r="AG26" s="264" t="n">
        <v>7466785.58499636</v>
      </c>
      <c r="AH26" s="264" t="n">
        <f aca="false">+AG26+AF26</f>
        <v>8597257.26904273</v>
      </c>
      <c r="AI26" s="263" t="n">
        <v>0</v>
      </c>
      <c r="AJ26" s="264" t="n">
        <v>0</v>
      </c>
      <c r="AK26" s="265" t="n">
        <f aca="false">+AI26+AJ26</f>
        <v>0</v>
      </c>
      <c r="AL26" s="264" t="n">
        <f aca="false">+AK26+AH26</f>
        <v>8597257.26904273</v>
      </c>
      <c r="AM26" s="263" t="n">
        <v>1027681.94432</v>
      </c>
      <c r="AN26" s="264" t="n">
        <v>8185270.28906109</v>
      </c>
      <c r="AO26" s="264" t="n">
        <f aca="false">+AN26+AM26</f>
        <v>9212952.23338109</v>
      </c>
      <c r="AP26" s="263" t="n">
        <v>0</v>
      </c>
      <c r="AQ26" s="264" t="n">
        <v>4.03</v>
      </c>
      <c r="AR26" s="265" t="n">
        <f aca="false">+AP26+AQ26</f>
        <v>4.03</v>
      </c>
      <c r="AS26" s="264" t="n">
        <f aca="false">+AR26+AO26</f>
        <v>9212956.26338109</v>
      </c>
      <c r="AT26" s="263" t="n">
        <v>1499783.812785</v>
      </c>
      <c r="AU26" s="264" t="n">
        <v>10866221.00584</v>
      </c>
      <c r="AV26" s="264" t="n">
        <f aca="false">+AU26+AT26</f>
        <v>12366004.818625</v>
      </c>
      <c r="AW26" s="263" t="n">
        <v>0</v>
      </c>
      <c r="AX26" s="264" t="n">
        <v>18880</v>
      </c>
      <c r="AY26" s="265" t="n">
        <f aca="false">+AW26+AX26</f>
        <v>18880</v>
      </c>
      <c r="AZ26" s="264" t="n">
        <f aca="false">+AY26+AV26</f>
        <v>12384884.818625</v>
      </c>
      <c r="BA26" s="263" t="n">
        <v>1094864.590925</v>
      </c>
      <c r="BB26" s="264" t="n">
        <v>7251394.47554677</v>
      </c>
      <c r="BC26" s="264" t="n">
        <f aca="false">+BB26+BA26</f>
        <v>8346259.06647177</v>
      </c>
      <c r="BD26" s="263" t="n">
        <v>0</v>
      </c>
      <c r="BE26" s="264" t="n">
        <v>0</v>
      </c>
      <c r="BF26" s="265" t="n">
        <f aca="false">+BD26+BE26</f>
        <v>0</v>
      </c>
      <c r="BG26" s="264" t="n">
        <f aca="false">+BF26+BC26</f>
        <v>8346259.06647177</v>
      </c>
      <c r="BH26" s="263" t="n">
        <v>1192444.28732034</v>
      </c>
      <c r="BI26" s="264" t="n">
        <v>3754481.59657</v>
      </c>
      <c r="BJ26" s="264" t="n">
        <f aca="false">+BI26+BH26</f>
        <v>4946925.88389034</v>
      </c>
      <c r="BK26" s="263" t="n">
        <v>0</v>
      </c>
      <c r="BL26" s="264" t="n">
        <v>0</v>
      </c>
      <c r="BM26" s="265" t="n">
        <f aca="false">+BK26+BL26</f>
        <v>0</v>
      </c>
      <c r="BN26" s="264" t="n">
        <f aca="false">+BM26+BJ26</f>
        <v>4946925.88389034</v>
      </c>
      <c r="BO26" s="263" t="n">
        <v>1025768.78250585</v>
      </c>
      <c r="BP26" s="264" t="n">
        <v>3470491.29371293</v>
      </c>
      <c r="BQ26" s="264" t="n">
        <f aca="false">+BP26+BO26</f>
        <v>4496260.07621878</v>
      </c>
      <c r="BR26" s="263" t="n">
        <v>0</v>
      </c>
      <c r="BS26" s="264" t="n">
        <v>1.054</v>
      </c>
      <c r="BT26" s="265" t="n">
        <f aca="false">+BR26+BS26</f>
        <v>1.054</v>
      </c>
      <c r="BU26" s="264" t="n">
        <f aca="false">+BT26+BQ26</f>
        <v>4496261.13021878</v>
      </c>
      <c r="BV26" s="263" t="n">
        <v>1653727.60388825</v>
      </c>
      <c r="BW26" s="264" t="n">
        <v>1457607.81889375</v>
      </c>
      <c r="BX26" s="264" t="n">
        <f aca="false">+BW26+BV26</f>
        <v>3111335.422782</v>
      </c>
      <c r="BY26" s="263" t="n">
        <v>0</v>
      </c>
      <c r="BZ26" s="264" t="n">
        <v>0</v>
      </c>
      <c r="CA26" s="265" t="n">
        <f aca="false">+BY26+BZ26</f>
        <v>0</v>
      </c>
      <c r="CB26" s="264" t="n">
        <f aca="false">+CA26+BX26</f>
        <v>3111335.422782</v>
      </c>
      <c r="CC26" s="263" t="n">
        <v>541329.53745302</v>
      </c>
      <c r="CD26" s="264" t="n">
        <v>1946206.303895</v>
      </c>
      <c r="CE26" s="264" t="n">
        <f aca="false">+CD26+CC26</f>
        <v>2487535.84134802</v>
      </c>
      <c r="CF26" s="263" t="n">
        <v>0</v>
      </c>
      <c r="CG26" s="264" t="n">
        <v>0</v>
      </c>
      <c r="CH26" s="265" t="n">
        <f aca="false">+CF26+CG26</f>
        <v>0</v>
      </c>
      <c r="CI26" s="264" t="n">
        <f aca="false">+CH26+CE26</f>
        <v>2487535.84134802</v>
      </c>
      <c r="CJ26" s="263" t="n">
        <v>404874.23238</v>
      </c>
      <c r="CK26" s="264" t="n">
        <v>3821827.27826</v>
      </c>
      <c r="CL26" s="264" t="n">
        <f aca="false">+CK26+CJ26</f>
        <v>4226701.51064</v>
      </c>
      <c r="CM26" s="263" t="n">
        <v>0</v>
      </c>
      <c r="CN26" s="264" t="n">
        <v>11593.55785</v>
      </c>
      <c r="CO26" s="265" t="n">
        <f aca="false">+CM26+CN26</f>
        <v>11593.55785</v>
      </c>
      <c r="CP26" s="264" t="n">
        <f aca="false">+CO26+CL26</f>
        <v>4238295.06849</v>
      </c>
      <c r="CQ26" s="263" t="n">
        <f aca="false">+D26+K26+R26+Y26+AF26+AM26+AT26+BA26+BH26+BO26+BV26+CC26+CJ26</f>
        <v>10701833.8605804</v>
      </c>
      <c r="CR26" s="264" t="n">
        <f aca="false">+E26+L26+S26+Z26+AG26+AN26+AU26+BB26+BI26+BP26+BW26+CD26+CK26</f>
        <v>59882086.3071967</v>
      </c>
      <c r="CS26" s="264" t="n">
        <f aca="false">+CR26+CQ26</f>
        <v>70583920.1677771</v>
      </c>
      <c r="CT26" s="263" t="n">
        <f aca="false">+G26+N26+U26+AB26+AI26+AP26+AW26+BD26+BK26+BR26+BY26+CF26+CM26</f>
        <v>0</v>
      </c>
      <c r="CU26" s="264" t="n">
        <f aca="false">+H26+O26+V26+AC26+AJ26+AQ26+AX26+BE26+BL26+BS26+BZ26+CG26+CN26</f>
        <v>30478.64185</v>
      </c>
      <c r="CV26" s="265" t="n">
        <f aca="false">+CT26+CU26</f>
        <v>30478.64185</v>
      </c>
      <c r="CW26" s="268" t="n">
        <f aca="false">+CV26+CS26</f>
        <v>70614398.8096271</v>
      </c>
      <c r="CX26" s="46"/>
      <c r="CY26" s="174"/>
      <c r="CZ26" s="46"/>
      <c r="DA26" s="46"/>
      <c r="DB26" s="46"/>
      <c r="DC26" s="46"/>
      <c r="DD26" s="46"/>
    </row>
    <row r="27" customFormat="false" ht="12.75" hidden="false" customHeight="false" outlineLevel="0" collapsed="false">
      <c r="B27" s="112" t="n">
        <v>18</v>
      </c>
      <c r="C27" s="241" t="s">
        <v>232</v>
      </c>
      <c r="D27" s="263" t="n">
        <v>319.16222</v>
      </c>
      <c r="E27" s="264" t="n">
        <v>4949.10952</v>
      </c>
      <c r="F27" s="264" t="n">
        <f aca="false">+E27+D27</f>
        <v>5268.27174</v>
      </c>
      <c r="G27" s="263" t="n">
        <v>0</v>
      </c>
      <c r="H27" s="264" t="n">
        <v>0</v>
      </c>
      <c r="I27" s="265" t="n">
        <f aca="false">+G27+H27</f>
        <v>0</v>
      </c>
      <c r="J27" s="264" t="n">
        <f aca="false">+I27+F27</f>
        <v>5268.27174</v>
      </c>
      <c r="K27" s="263" t="n">
        <v>951.24</v>
      </c>
      <c r="L27" s="264" t="n">
        <v>103530.78877</v>
      </c>
      <c r="M27" s="264" t="n">
        <f aca="false">+L27+K27</f>
        <v>104482.02877</v>
      </c>
      <c r="N27" s="263" t="n">
        <v>0</v>
      </c>
      <c r="O27" s="264" t="n">
        <v>0</v>
      </c>
      <c r="P27" s="265" t="n">
        <f aca="false">+N27+O27</f>
        <v>0</v>
      </c>
      <c r="Q27" s="264" t="n">
        <f aca="false">+P27+M27</f>
        <v>104482.02877</v>
      </c>
      <c r="R27" s="263" t="n">
        <v>173978.54454</v>
      </c>
      <c r="S27" s="264" t="n">
        <v>552738.09236</v>
      </c>
      <c r="T27" s="264" t="n">
        <f aca="false">+S27+R27</f>
        <v>726716.6369</v>
      </c>
      <c r="U27" s="263" t="n">
        <v>0</v>
      </c>
      <c r="V27" s="264" t="n">
        <v>0</v>
      </c>
      <c r="W27" s="265" t="n">
        <f aca="false">+U27+V27</f>
        <v>0</v>
      </c>
      <c r="X27" s="264" t="n">
        <f aca="false">+W27+T27</f>
        <v>726716.6369</v>
      </c>
      <c r="Y27" s="263" t="n">
        <v>74619.042815</v>
      </c>
      <c r="Z27" s="264" t="n">
        <v>1756037.29684144</v>
      </c>
      <c r="AA27" s="264" t="n">
        <f aca="false">+Z27+Y27</f>
        <v>1830656.33965644</v>
      </c>
      <c r="AB27" s="263" t="n">
        <v>0</v>
      </c>
      <c r="AC27" s="264" t="n">
        <v>0</v>
      </c>
      <c r="AD27" s="265" t="n">
        <f aca="false">+AB27+AC27</f>
        <v>0</v>
      </c>
      <c r="AE27" s="264" t="n">
        <f aca="false">+AD27+AA27</f>
        <v>1830656.33965644</v>
      </c>
      <c r="AF27" s="263" t="n">
        <v>139548.4369</v>
      </c>
      <c r="AG27" s="264" t="n">
        <v>1855893.756651</v>
      </c>
      <c r="AH27" s="264" t="n">
        <f aca="false">+AG27+AF27</f>
        <v>1995442.193551</v>
      </c>
      <c r="AI27" s="263" t="n">
        <v>0</v>
      </c>
      <c r="AJ27" s="264" t="n">
        <v>0</v>
      </c>
      <c r="AK27" s="265" t="n">
        <f aca="false">+AI27+AJ27</f>
        <v>0</v>
      </c>
      <c r="AL27" s="264" t="n">
        <f aca="false">+AK27+AH27</f>
        <v>1995442.193551</v>
      </c>
      <c r="AM27" s="263" t="n">
        <v>185883.43083</v>
      </c>
      <c r="AN27" s="264" t="n">
        <v>1452599.344625</v>
      </c>
      <c r="AO27" s="264" t="n">
        <f aca="false">+AN27+AM27</f>
        <v>1638482.775455</v>
      </c>
      <c r="AP27" s="263" t="n">
        <v>0</v>
      </c>
      <c r="AQ27" s="264" t="n">
        <v>0</v>
      </c>
      <c r="AR27" s="265" t="n">
        <f aca="false">+AP27+AQ27</f>
        <v>0</v>
      </c>
      <c r="AS27" s="264" t="n">
        <f aca="false">+AR27+AO27</f>
        <v>1638482.775455</v>
      </c>
      <c r="AT27" s="263" t="n">
        <v>240836.045055</v>
      </c>
      <c r="AU27" s="264" t="n">
        <v>3529529.367205</v>
      </c>
      <c r="AV27" s="264" t="n">
        <f aca="false">+AU27+AT27</f>
        <v>3770365.41226</v>
      </c>
      <c r="AW27" s="263" t="n">
        <v>0</v>
      </c>
      <c r="AX27" s="264" t="n">
        <v>0</v>
      </c>
      <c r="AY27" s="265" t="n">
        <f aca="false">+AW27+AX27</f>
        <v>0</v>
      </c>
      <c r="AZ27" s="264" t="n">
        <f aca="false">+AY27+AV27</f>
        <v>3770365.41226</v>
      </c>
      <c r="BA27" s="263" t="n">
        <v>234880.55677</v>
      </c>
      <c r="BB27" s="264" t="n">
        <v>1576328.124525</v>
      </c>
      <c r="BC27" s="264" t="n">
        <f aca="false">+BB27+BA27</f>
        <v>1811208.681295</v>
      </c>
      <c r="BD27" s="263" t="n">
        <v>0</v>
      </c>
      <c r="BE27" s="264" t="n">
        <v>0</v>
      </c>
      <c r="BF27" s="265" t="n">
        <f aca="false">+BD27+BE27</f>
        <v>0</v>
      </c>
      <c r="BG27" s="264" t="n">
        <f aca="false">+BF27+BC27</f>
        <v>1811208.681295</v>
      </c>
      <c r="BH27" s="263" t="n">
        <v>476523.860695</v>
      </c>
      <c r="BI27" s="264" t="n">
        <v>1194359.17675</v>
      </c>
      <c r="BJ27" s="264" t="n">
        <f aca="false">+BI27+BH27</f>
        <v>1670883.037445</v>
      </c>
      <c r="BK27" s="263" t="n">
        <v>0</v>
      </c>
      <c r="BL27" s="264" t="n">
        <v>0</v>
      </c>
      <c r="BM27" s="265" t="n">
        <f aca="false">+BK27+BL27</f>
        <v>0</v>
      </c>
      <c r="BN27" s="264" t="n">
        <f aca="false">+BM27+BJ27</f>
        <v>1670883.037445</v>
      </c>
      <c r="BO27" s="263" t="n">
        <v>61558.36948</v>
      </c>
      <c r="BP27" s="264" t="n">
        <v>833900.154535</v>
      </c>
      <c r="BQ27" s="264" t="n">
        <f aca="false">+BP27+BO27</f>
        <v>895458.524015</v>
      </c>
      <c r="BR27" s="263" t="n">
        <v>0</v>
      </c>
      <c r="BS27" s="264" t="n">
        <v>0</v>
      </c>
      <c r="BT27" s="265" t="n">
        <f aca="false">+BR27+BS27</f>
        <v>0</v>
      </c>
      <c r="BU27" s="264" t="n">
        <f aca="false">+BT27+BQ27</f>
        <v>895458.524015</v>
      </c>
      <c r="BV27" s="263" t="n">
        <v>1744.38537</v>
      </c>
      <c r="BW27" s="264" t="n">
        <v>862393.8082</v>
      </c>
      <c r="BX27" s="264" t="n">
        <f aca="false">+BW27+BV27</f>
        <v>864138.19357</v>
      </c>
      <c r="BY27" s="263" t="n">
        <v>0</v>
      </c>
      <c r="BZ27" s="264" t="n">
        <v>0</v>
      </c>
      <c r="CA27" s="265" t="n">
        <f aca="false">+BY27+BZ27</f>
        <v>0</v>
      </c>
      <c r="CB27" s="264" t="n">
        <f aca="false">+CA27+BX27</f>
        <v>864138.19357</v>
      </c>
      <c r="CC27" s="263" t="n">
        <v>6291.96034</v>
      </c>
      <c r="CD27" s="264" t="n">
        <v>155409.49677</v>
      </c>
      <c r="CE27" s="264" t="n">
        <f aca="false">+CD27+CC27</f>
        <v>161701.45711</v>
      </c>
      <c r="CF27" s="263" t="n">
        <v>0</v>
      </c>
      <c r="CG27" s="264" t="n">
        <v>0</v>
      </c>
      <c r="CH27" s="265" t="n">
        <f aca="false">+CF27+CG27</f>
        <v>0</v>
      </c>
      <c r="CI27" s="264" t="n">
        <f aca="false">+CH27+CE27</f>
        <v>161701.45711</v>
      </c>
      <c r="CJ27" s="263" t="n">
        <v>64433.95619</v>
      </c>
      <c r="CK27" s="264" t="n">
        <v>154805.59975</v>
      </c>
      <c r="CL27" s="264" t="n">
        <f aca="false">+CK27+CJ27</f>
        <v>219239.55594</v>
      </c>
      <c r="CM27" s="263" t="n">
        <v>0</v>
      </c>
      <c r="CN27" s="264" t="n">
        <v>0</v>
      </c>
      <c r="CO27" s="265" t="n">
        <f aca="false">+CM27+CN27</f>
        <v>0</v>
      </c>
      <c r="CP27" s="264" t="n">
        <f aca="false">+CO27+CL27</f>
        <v>219239.55594</v>
      </c>
      <c r="CQ27" s="263" t="n">
        <f aca="false">+D27+K27+R27+Y27+AF27+AM27+AT27+BA27+BH27+BO27+BV27+CC27+CJ27</f>
        <v>1661568.991205</v>
      </c>
      <c r="CR27" s="264" t="n">
        <f aca="false">+E27+L27+S27+Z27+AG27+AN27+AU27+BB27+BI27+BP27+BW27+CD27+CK27</f>
        <v>14032474.1165024</v>
      </c>
      <c r="CS27" s="264" t="n">
        <f aca="false">+CR27+CQ27</f>
        <v>15694043.1077074</v>
      </c>
      <c r="CT27" s="263" t="n">
        <f aca="false">+G27+N27+U27+AB27+AI27+AP27+AW27+BD27+BK27+BR27+BY27+CF27+CM27</f>
        <v>0</v>
      </c>
      <c r="CU27" s="264" t="n">
        <f aca="false">+H27+O27+V27+AC27+AJ27+AQ27+AX27+BE27+BL27+BS27+BZ27+CG27+CN27</f>
        <v>0</v>
      </c>
      <c r="CV27" s="265" t="n">
        <f aca="false">+CT27+CU27</f>
        <v>0</v>
      </c>
      <c r="CW27" s="268" t="n">
        <f aca="false">+CV27+CS27</f>
        <v>15694043.1077074</v>
      </c>
      <c r="CX27" s="46"/>
      <c r="CY27" s="174"/>
      <c r="CZ27" s="46"/>
      <c r="DA27" s="46"/>
      <c r="DB27" s="46"/>
      <c r="DC27" s="46"/>
      <c r="DD27" s="46"/>
    </row>
    <row r="28" customFormat="false" ht="12.75" hidden="false" customHeight="false" outlineLevel="0" collapsed="false">
      <c r="B28" s="112" t="n">
        <v>19</v>
      </c>
      <c r="C28" s="241" t="s">
        <v>234</v>
      </c>
      <c r="D28" s="263" t="n">
        <v>17167.63898</v>
      </c>
      <c r="E28" s="264" t="n">
        <v>16731.40219</v>
      </c>
      <c r="F28" s="264" t="n">
        <f aca="false">+E28+D28</f>
        <v>33899.04117</v>
      </c>
      <c r="G28" s="263" t="n">
        <v>0</v>
      </c>
      <c r="H28" s="264" t="n">
        <v>0</v>
      </c>
      <c r="I28" s="265" t="n">
        <f aca="false">+G28+H28</f>
        <v>0</v>
      </c>
      <c r="J28" s="264" t="n">
        <f aca="false">+I28+F28</f>
        <v>33899.04117</v>
      </c>
      <c r="K28" s="263" t="n">
        <v>45357.01096</v>
      </c>
      <c r="L28" s="264" t="n">
        <v>1057724.434165</v>
      </c>
      <c r="M28" s="264" t="n">
        <f aca="false">+L28+K28</f>
        <v>1103081.445125</v>
      </c>
      <c r="N28" s="263" t="n">
        <v>0</v>
      </c>
      <c r="O28" s="264" t="n">
        <v>0</v>
      </c>
      <c r="P28" s="265" t="n">
        <f aca="false">+N28+O28</f>
        <v>0</v>
      </c>
      <c r="Q28" s="264" t="n">
        <f aca="false">+P28+M28</f>
        <v>1103081.445125</v>
      </c>
      <c r="R28" s="263" t="n">
        <v>57781.92775428</v>
      </c>
      <c r="S28" s="264" t="n">
        <v>1851059.78677446</v>
      </c>
      <c r="T28" s="264" t="n">
        <f aca="false">+S28+R28</f>
        <v>1908841.71452874</v>
      </c>
      <c r="U28" s="263" t="n">
        <v>0</v>
      </c>
      <c r="V28" s="264" t="n">
        <v>0</v>
      </c>
      <c r="W28" s="265" t="n">
        <f aca="false">+U28+V28</f>
        <v>0</v>
      </c>
      <c r="X28" s="264" t="n">
        <f aca="false">+W28+T28</f>
        <v>1908841.71452874</v>
      </c>
      <c r="Y28" s="263" t="n">
        <v>294754.640775</v>
      </c>
      <c r="Z28" s="264" t="n">
        <v>5069340.867275</v>
      </c>
      <c r="AA28" s="264" t="n">
        <f aca="false">+Z28+Y28</f>
        <v>5364095.50805</v>
      </c>
      <c r="AB28" s="263" t="n">
        <v>0</v>
      </c>
      <c r="AC28" s="264" t="n">
        <v>0</v>
      </c>
      <c r="AD28" s="265" t="n">
        <f aca="false">+AB28+AC28</f>
        <v>0</v>
      </c>
      <c r="AE28" s="264" t="n">
        <f aca="false">+AD28+AA28</f>
        <v>5364095.50805</v>
      </c>
      <c r="AF28" s="263" t="n">
        <v>295506.01556</v>
      </c>
      <c r="AG28" s="264" t="n">
        <v>7360734.01526</v>
      </c>
      <c r="AH28" s="264" t="n">
        <f aca="false">+AG28+AF28</f>
        <v>7656240.03082</v>
      </c>
      <c r="AI28" s="263" t="n">
        <v>0</v>
      </c>
      <c r="AJ28" s="264" t="n">
        <v>0</v>
      </c>
      <c r="AK28" s="265" t="n">
        <f aca="false">+AI28+AJ28</f>
        <v>0</v>
      </c>
      <c r="AL28" s="264" t="n">
        <f aca="false">+AK28+AH28</f>
        <v>7656240.03082</v>
      </c>
      <c r="AM28" s="263" t="n">
        <v>262254.36753783</v>
      </c>
      <c r="AN28" s="264" t="n">
        <v>7057502.448845</v>
      </c>
      <c r="AO28" s="264" t="n">
        <f aca="false">+AN28+AM28</f>
        <v>7319756.81638283</v>
      </c>
      <c r="AP28" s="263" t="n">
        <v>0</v>
      </c>
      <c r="AQ28" s="264" t="n">
        <v>1.4522</v>
      </c>
      <c r="AR28" s="265" t="n">
        <f aca="false">+AP28+AQ28</f>
        <v>1.4522</v>
      </c>
      <c r="AS28" s="264" t="n">
        <f aca="false">+AR28+AO28</f>
        <v>7319758.26858283</v>
      </c>
      <c r="AT28" s="263" t="n">
        <v>567702.569665</v>
      </c>
      <c r="AU28" s="264" t="n">
        <v>5487984.491465</v>
      </c>
      <c r="AV28" s="264" t="n">
        <f aca="false">+AU28+AT28</f>
        <v>6055687.06113</v>
      </c>
      <c r="AW28" s="263" t="n">
        <v>0</v>
      </c>
      <c r="AX28" s="264" t="n">
        <v>0</v>
      </c>
      <c r="AY28" s="265" t="n">
        <f aca="false">+AW28+AX28</f>
        <v>0</v>
      </c>
      <c r="AZ28" s="264" t="n">
        <f aca="false">+AY28+AV28</f>
        <v>6055687.06113</v>
      </c>
      <c r="BA28" s="263" t="n">
        <v>589236.39823439</v>
      </c>
      <c r="BB28" s="264" t="n">
        <v>4347144.36801176</v>
      </c>
      <c r="BC28" s="264" t="n">
        <f aca="false">+BB28+BA28</f>
        <v>4936380.76624615</v>
      </c>
      <c r="BD28" s="263" t="n">
        <v>0</v>
      </c>
      <c r="BE28" s="264" t="n">
        <v>23.1254</v>
      </c>
      <c r="BF28" s="265" t="n">
        <f aca="false">+BD28+BE28</f>
        <v>23.1254</v>
      </c>
      <c r="BG28" s="264" t="n">
        <f aca="false">+BF28+BC28</f>
        <v>4936403.89164615</v>
      </c>
      <c r="BH28" s="263" t="n">
        <v>252971.44121068</v>
      </c>
      <c r="BI28" s="264" t="n">
        <v>2634463.51160516</v>
      </c>
      <c r="BJ28" s="264" t="n">
        <f aca="false">+BI28+BH28</f>
        <v>2887434.95281584</v>
      </c>
      <c r="BK28" s="263" t="n">
        <v>0</v>
      </c>
      <c r="BL28" s="264" t="n">
        <v>0</v>
      </c>
      <c r="BM28" s="265" t="n">
        <f aca="false">+BK28+BL28</f>
        <v>0</v>
      </c>
      <c r="BN28" s="264" t="n">
        <f aca="false">+BM28+BJ28</f>
        <v>2887434.95281584</v>
      </c>
      <c r="BO28" s="263" t="n">
        <v>343994.541185</v>
      </c>
      <c r="BP28" s="264" t="n">
        <v>1168315.62642</v>
      </c>
      <c r="BQ28" s="264" t="n">
        <f aca="false">+BP28+BO28</f>
        <v>1512310.167605</v>
      </c>
      <c r="BR28" s="263" t="n">
        <v>0</v>
      </c>
      <c r="BS28" s="264" t="n">
        <v>0</v>
      </c>
      <c r="BT28" s="265" t="n">
        <f aca="false">+BR28+BS28</f>
        <v>0</v>
      </c>
      <c r="BU28" s="264" t="n">
        <f aca="false">+BT28+BQ28</f>
        <v>1512310.167605</v>
      </c>
      <c r="BV28" s="263" t="n">
        <v>392592.29538283</v>
      </c>
      <c r="BW28" s="264" t="n">
        <v>462698.09522693</v>
      </c>
      <c r="BX28" s="264" t="n">
        <f aca="false">+BW28+BV28</f>
        <v>855290.39060976</v>
      </c>
      <c r="BY28" s="263" t="n">
        <v>0</v>
      </c>
      <c r="BZ28" s="264" t="n">
        <v>0</v>
      </c>
      <c r="CA28" s="265" t="n">
        <f aca="false">+BY28+BZ28</f>
        <v>0</v>
      </c>
      <c r="CB28" s="264" t="n">
        <f aca="false">+CA28+BX28</f>
        <v>855290.39060976</v>
      </c>
      <c r="CC28" s="263" t="n">
        <v>47020.12717</v>
      </c>
      <c r="CD28" s="264" t="n">
        <v>402523.96583596</v>
      </c>
      <c r="CE28" s="264" t="n">
        <f aca="false">+CD28+CC28</f>
        <v>449544.09300596</v>
      </c>
      <c r="CF28" s="263" t="n">
        <v>0</v>
      </c>
      <c r="CG28" s="264" t="n">
        <v>0</v>
      </c>
      <c r="CH28" s="265" t="n">
        <f aca="false">+CF28+CG28</f>
        <v>0</v>
      </c>
      <c r="CI28" s="264" t="n">
        <f aca="false">+CH28+CE28</f>
        <v>449544.09300596</v>
      </c>
      <c r="CJ28" s="263" t="n">
        <v>110825.69661</v>
      </c>
      <c r="CK28" s="264" t="n">
        <v>671424.42468</v>
      </c>
      <c r="CL28" s="264" t="n">
        <f aca="false">+CK28+CJ28</f>
        <v>782250.12129</v>
      </c>
      <c r="CM28" s="263" t="n">
        <v>0</v>
      </c>
      <c r="CN28" s="264" t="n">
        <v>0</v>
      </c>
      <c r="CO28" s="265" t="n">
        <f aca="false">+CM28+CN28</f>
        <v>0</v>
      </c>
      <c r="CP28" s="264" t="n">
        <f aca="false">+CO28+CL28</f>
        <v>782250.12129</v>
      </c>
      <c r="CQ28" s="263" t="n">
        <f aca="false">+D28+K28+R28+Y28+AF28+AM28+AT28+BA28+BH28+BO28+BV28+CC28+CJ28</f>
        <v>3277164.67102501</v>
      </c>
      <c r="CR28" s="264" t="n">
        <f aca="false">+E28+L28+S28+Z28+AG28+AN28+AU28+BB28+BI28+BP28+BW28+CD28+CK28</f>
        <v>37587647.4377543</v>
      </c>
      <c r="CS28" s="264" t="n">
        <f aca="false">+CR28+CQ28</f>
        <v>40864812.1087793</v>
      </c>
      <c r="CT28" s="263" t="n">
        <f aca="false">+G28+N28+U28+AB28+AI28+AP28+AW28+BD28+BK28+BR28+BY28+CF28+CM28</f>
        <v>0</v>
      </c>
      <c r="CU28" s="264" t="n">
        <f aca="false">+H28+O28+V28+AC28+AJ28+AQ28+AX28+BE28+BL28+BS28+BZ28+CG28+CN28</f>
        <v>24.5776</v>
      </c>
      <c r="CV28" s="265" t="n">
        <f aca="false">+CT28+CU28</f>
        <v>24.5776</v>
      </c>
      <c r="CW28" s="268" t="n">
        <f aca="false">+CV28+CS28</f>
        <v>40864836.6863793</v>
      </c>
      <c r="CX28" s="46"/>
      <c r="CY28" s="174"/>
      <c r="CZ28" s="46"/>
      <c r="DA28" s="46"/>
      <c r="DB28" s="46"/>
      <c r="DC28" s="46"/>
      <c r="DD28" s="46"/>
    </row>
    <row r="29" customFormat="false" ht="12.75" hidden="false" customHeight="false" outlineLevel="0" collapsed="false">
      <c r="B29" s="112" t="n">
        <v>20</v>
      </c>
      <c r="C29" s="241" t="s">
        <v>236</v>
      </c>
      <c r="D29" s="263" t="n">
        <v>127117.50218664</v>
      </c>
      <c r="E29" s="264" t="n">
        <v>449040.452765</v>
      </c>
      <c r="F29" s="264" t="n">
        <f aca="false">+E29+D29</f>
        <v>576157.95495164</v>
      </c>
      <c r="G29" s="263" t="n">
        <v>0</v>
      </c>
      <c r="H29" s="264" t="n">
        <v>0</v>
      </c>
      <c r="I29" s="265" t="n">
        <f aca="false">+G29+H29</f>
        <v>0</v>
      </c>
      <c r="J29" s="264" t="n">
        <f aca="false">+I29+F29</f>
        <v>576157.95495164</v>
      </c>
      <c r="K29" s="263" t="n">
        <v>230800.12238578</v>
      </c>
      <c r="L29" s="264" t="n">
        <v>736171.26297</v>
      </c>
      <c r="M29" s="264" t="n">
        <f aca="false">+L29+K29</f>
        <v>966971.38535578</v>
      </c>
      <c r="N29" s="263" t="n">
        <v>0</v>
      </c>
      <c r="O29" s="264" t="n">
        <v>0</v>
      </c>
      <c r="P29" s="265" t="n">
        <f aca="false">+N29+O29</f>
        <v>0</v>
      </c>
      <c r="Q29" s="264" t="n">
        <f aca="false">+P29+M29</f>
        <v>966971.38535578</v>
      </c>
      <c r="R29" s="263" t="n">
        <v>1056975.553275</v>
      </c>
      <c r="S29" s="264" t="n">
        <v>6386485.927605</v>
      </c>
      <c r="T29" s="264" t="n">
        <f aca="false">+S29+R29</f>
        <v>7443461.48088</v>
      </c>
      <c r="U29" s="263" t="n">
        <v>0</v>
      </c>
      <c r="V29" s="264" t="n">
        <v>379.22008</v>
      </c>
      <c r="W29" s="265" t="n">
        <f aca="false">+U29+V29</f>
        <v>379.22008</v>
      </c>
      <c r="X29" s="264" t="n">
        <f aca="false">+W29+T29</f>
        <v>7443840.70096</v>
      </c>
      <c r="Y29" s="263" t="n">
        <v>2238498.41663709</v>
      </c>
      <c r="Z29" s="264" t="n">
        <v>21826203.9247991</v>
      </c>
      <c r="AA29" s="264" t="n">
        <f aca="false">+Z29+Y29</f>
        <v>24064702.3414362</v>
      </c>
      <c r="AB29" s="263" t="n">
        <v>12395.2216</v>
      </c>
      <c r="AC29" s="264" t="n">
        <v>0</v>
      </c>
      <c r="AD29" s="265" t="n">
        <f aca="false">+AB29+AC29</f>
        <v>12395.2216</v>
      </c>
      <c r="AE29" s="264" t="n">
        <f aca="false">+AD29+AA29</f>
        <v>24077097.5630362</v>
      </c>
      <c r="AF29" s="263" t="n">
        <v>2456293.138065</v>
      </c>
      <c r="AG29" s="264" t="n">
        <v>22455494.9075355</v>
      </c>
      <c r="AH29" s="264" t="n">
        <f aca="false">+AG29+AF29</f>
        <v>24911788.0456005</v>
      </c>
      <c r="AI29" s="263" t="n">
        <v>6.837</v>
      </c>
      <c r="AJ29" s="264" t="n">
        <v>11.683885</v>
      </c>
      <c r="AK29" s="265" t="n">
        <f aca="false">+AI29+AJ29</f>
        <v>18.520885</v>
      </c>
      <c r="AL29" s="264" t="n">
        <f aca="false">+AK29+AH29</f>
        <v>24911806.5664855</v>
      </c>
      <c r="AM29" s="263" t="n">
        <v>3567412.2707826</v>
      </c>
      <c r="AN29" s="264" t="n">
        <v>31150059.768975</v>
      </c>
      <c r="AO29" s="264" t="n">
        <f aca="false">+AN29+AM29</f>
        <v>34717472.0397576</v>
      </c>
      <c r="AP29" s="263" t="n">
        <v>0</v>
      </c>
      <c r="AQ29" s="264" t="n">
        <v>31284.97541</v>
      </c>
      <c r="AR29" s="265" t="n">
        <f aca="false">+AP29+AQ29</f>
        <v>31284.97541</v>
      </c>
      <c r="AS29" s="264" t="n">
        <f aca="false">+AR29+AO29</f>
        <v>34748757.0151676</v>
      </c>
      <c r="AT29" s="263" t="n">
        <v>4413572.96683668</v>
      </c>
      <c r="AU29" s="264" t="n">
        <v>28723568.778745</v>
      </c>
      <c r="AV29" s="264" t="n">
        <f aca="false">+AU29+AT29</f>
        <v>33137141.7455817</v>
      </c>
      <c r="AW29" s="263" t="n">
        <v>2.21616</v>
      </c>
      <c r="AX29" s="264" t="n">
        <v>0</v>
      </c>
      <c r="AY29" s="265" t="n">
        <f aca="false">+AW29+AX29</f>
        <v>2.21616</v>
      </c>
      <c r="AZ29" s="264" t="n">
        <f aca="false">+AY29+AV29</f>
        <v>33137143.9617417</v>
      </c>
      <c r="BA29" s="263" t="n">
        <v>3989070.95272737</v>
      </c>
      <c r="BB29" s="264" t="n">
        <v>26087618.2883808</v>
      </c>
      <c r="BC29" s="264" t="n">
        <f aca="false">+BB29+BA29</f>
        <v>30076689.2411082</v>
      </c>
      <c r="BD29" s="263" t="n">
        <v>1.65968</v>
      </c>
      <c r="BE29" s="264" t="n">
        <v>5650.75126</v>
      </c>
      <c r="BF29" s="265" t="n">
        <f aca="false">+BD29+BE29</f>
        <v>5652.41094</v>
      </c>
      <c r="BG29" s="264" t="n">
        <f aca="false">+BF29+BC29</f>
        <v>30082341.6520482</v>
      </c>
      <c r="BH29" s="263" t="n">
        <v>2459239.41923988</v>
      </c>
      <c r="BI29" s="264" t="n">
        <v>31426957.2920283</v>
      </c>
      <c r="BJ29" s="264" t="n">
        <f aca="false">+BI29+BH29</f>
        <v>33886196.7112682</v>
      </c>
      <c r="BK29" s="263" t="n">
        <v>0</v>
      </c>
      <c r="BL29" s="264" t="n">
        <v>0</v>
      </c>
      <c r="BM29" s="265" t="n">
        <f aca="false">+BK29+BL29</f>
        <v>0</v>
      </c>
      <c r="BN29" s="264" t="n">
        <f aca="false">+BM29+BJ29</f>
        <v>33886196.7112682</v>
      </c>
      <c r="BO29" s="263" t="n">
        <v>948870.98615916</v>
      </c>
      <c r="BP29" s="264" t="n">
        <v>11441735.017379</v>
      </c>
      <c r="BQ29" s="264" t="n">
        <f aca="false">+BP29+BO29</f>
        <v>12390606.0035382</v>
      </c>
      <c r="BR29" s="263" t="n">
        <v>0</v>
      </c>
      <c r="BS29" s="264" t="n">
        <v>0</v>
      </c>
      <c r="BT29" s="265" t="n">
        <f aca="false">+BR29+BS29</f>
        <v>0</v>
      </c>
      <c r="BU29" s="264" t="n">
        <f aca="false">+BT29+BQ29</f>
        <v>12390606.0035382</v>
      </c>
      <c r="BV29" s="263" t="n">
        <v>1306013.222605</v>
      </c>
      <c r="BW29" s="264" t="n">
        <v>5584412.99048</v>
      </c>
      <c r="BX29" s="264" t="n">
        <f aca="false">+BW29+BV29</f>
        <v>6890426.213085</v>
      </c>
      <c r="BY29" s="263" t="n">
        <v>0</v>
      </c>
      <c r="BZ29" s="264" t="n">
        <v>0</v>
      </c>
      <c r="CA29" s="265" t="n">
        <f aca="false">+BY29+BZ29</f>
        <v>0</v>
      </c>
      <c r="CB29" s="264" t="n">
        <f aca="false">+CA29+BX29</f>
        <v>6890426.213085</v>
      </c>
      <c r="CC29" s="263" t="n">
        <v>634650.88613</v>
      </c>
      <c r="CD29" s="264" t="n">
        <v>3438078.19927481</v>
      </c>
      <c r="CE29" s="264" t="n">
        <f aca="false">+CD29+CC29</f>
        <v>4072729.08540481</v>
      </c>
      <c r="CF29" s="263" t="n">
        <v>0</v>
      </c>
      <c r="CG29" s="264" t="n">
        <v>10663.10229</v>
      </c>
      <c r="CH29" s="265" t="n">
        <f aca="false">+CF29+CG29</f>
        <v>10663.10229</v>
      </c>
      <c r="CI29" s="264" t="n">
        <f aca="false">+CH29+CE29</f>
        <v>4083392.18769481</v>
      </c>
      <c r="CJ29" s="263" t="n">
        <v>291617.070915</v>
      </c>
      <c r="CK29" s="264" t="n">
        <v>2085909.77476</v>
      </c>
      <c r="CL29" s="264" t="n">
        <f aca="false">+CK29+CJ29</f>
        <v>2377526.845675</v>
      </c>
      <c r="CM29" s="263" t="n">
        <v>0</v>
      </c>
      <c r="CN29" s="264" t="n">
        <v>0</v>
      </c>
      <c r="CO29" s="265" t="n">
        <f aca="false">+CM29+CN29</f>
        <v>0</v>
      </c>
      <c r="CP29" s="264" t="n">
        <f aca="false">+CO29+CL29</f>
        <v>2377526.845675</v>
      </c>
      <c r="CQ29" s="263" t="n">
        <f aca="false">+D29+K29+R29+Y29+AF29+AM29+AT29+BA29+BH29+BO29+BV29+CC29+CJ29</f>
        <v>23720132.5079452</v>
      </c>
      <c r="CR29" s="264" t="n">
        <f aca="false">+E29+L29+S29+Z29+AG29+AN29+AU29+BB29+BI29+BP29+BW29+CD29+CK29</f>
        <v>191791736.585698</v>
      </c>
      <c r="CS29" s="264" t="n">
        <f aca="false">+CR29+CQ29</f>
        <v>215511869.093643</v>
      </c>
      <c r="CT29" s="263" t="n">
        <f aca="false">+G29+N29+U29+AB29+AI29+AP29+AW29+BD29+BK29+BR29+BY29+CF29+CM29</f>
        <v>12405.93444</v>
      </c>
      <c r="CU29" s="264" t="n">
        <f aca="false">+H29+O29+V29+AC29+AJ29+AQ29+AX29+BE29+BL29+BS29+BZ29+CG29+CN29</f>
        <v>47989.732925</v>
      </c>
      <c r="CV29" s="265" t="n">
        <f aca="false">+CT29+CU29</f>
        <v>60395.667365</v>
      </c>
      <c r="CW29" s="268" t="n">
        <f aca="false">+CV29+CS29</f>
        <v>215572264.761008</v>
      </c>
      <c r="CX29" s="46"/>
      <c r="CY29" s="174"/>
      <c r="CZ29" s="46"/>
      <c r="DA29" s="46"/>
      <c r="DB29" s="46"/>
      <c r="DC29" s="46"/>
      <c r="DD29" s="46"/>
    </row>
    <row r="30" customFormat="false" ht="12.75" hidden="false" customHeight="false" outlineLevel="0" collapsed="false">
      <c r="B30" s="112" t="n">
        <v>21</v>
      </c>
      <c r="C30" s="241" t="s">
        <v>238</v>
      </c>
      <c r="D30" s="263" t="n">
        <v>177.95</v>
      </c>
      <c r="E30" s="264" t="n">
        <v>14079.4</v>
      </c>
      <c r="F30" s="264" t="n">
        <f aca="false">+E30+D30</f>
        <v>14257.35</v>
      </c>
      <c r="G30" s="263" t="n">
        <v>0</v>
      </c>
      <c r="H30" s="264" t="n">
        <v>0</v>
      </c>
      <c r="I30" s="265" t="n">
        <f aca="false">+G30+H30</f>
        <v>0</v>
      </c>
      <c r="J30" s="264" t="n">
        <f aca="false">+I30+F30</f>
        <v>14257.35</v>
      </c>
      <c r="K30" s="263" t="n">
        <v>4133.97</v>
      </c>
      <c r="L30" s="264" t="n">
        <v>752181.302635</v>
      </c>
      <c r="M30" s="264" t="n">
        <f aca="false">+L30+K30</f>
        <v>756315.272635</v>
      </c>
      <c r="N30" s="263" t="n">
        <v>0</v>
      </c>
      <c r="O30" s="264" t="n">
        <v>0</v>
      </c>
      <c r="P30" s="265" t="n">
        <f aca="false">+N30+O30</f>
        <v>0</v>
      </c>
      <c r="Q30" s="264" t="n">
        <f aca="false">+P30+M30</f>
        <v>756315.272635</v>
      </c>
      <c r="R30" s="263" t="n">
        <v>762412.04321</v>
      </c>
      <c r="S30" s="264" t="n">
        <v>3977722.98428</v>
      </c>
      <c r="T30" s="264" t="n">
        <f aca="false">+S30+R30</f>
        <v>4740135.02749</v>
      </c>
      <c r="U30" s="263" t="n">
        <v>0</v>
      </c>
      <c r="V30" s="264" t="n">
        <v>1171.4</v>
      </c>
      <c r="W30" s="265" t="n">
        <f aca="false">+U30+V30</f>
        <v>1171.4</v>
      </c>
      <c r="X30" s="264" t="n">
        <f aca="false">+W30+T30</f>
        <v>4741306.42749</v>
      </c>
      <c r="Y30" s="263" t="n">
        <v>1383397.51342</v>
      </c>
      <c r="Z30" s="264" t="n">
        <v>12345707.153696</v>
      </c>
      <c r="AA30" s="264" t="n">
        <f aca="false">+Z30+Y30</f>
        <v>13729104.667116</v>
      </c>
      <c r="AB30" s="263" t="n">
        <v>0</v>
      </c>
      <c r="AC30" s="264" t="n">
        <v>0</v>
      </c>
      <c r="AD30" s="265" t="n">
        <f aca="false">+AB30+AC30</f>
        <v>0</v>
      </c>
      <c r="AE30" s="264" t="n">
        <f aca="false">+AD30+AA30</f>
        <v>13729104.667116</v>
      </c>
      <c r="AF30" s="263" t="n">
        <v>2947145.9890775</v>
      </c>
      <c r="AG30" s="264" t="n">
        <v>9799226.74627</v>
      </c>
      <c r="AH30" s="264" t="n">
        <f aca="false">+AG30+AF30</f>
        <v>12746372.7353475</v>
      </c>
      <c r="AI30" s="263" t="n">
        <v>0</v>
      </c>
      <c r="AJ30" s="264" t="n">
        <v>0</v>
      </c>
      <c r="AK30" s="265" t="n">
        <f aca="false">+AI30+AJ30</f>
        <v>0</v>
      </c>
      <c r="AL30" s="264" t="n">
        <f aca="false">+AK30+AH30</f>
        <v>12746372.7353475</v>
      </c>
      <c r="AM30" s="263" t="n">
        <v>793888.276295</v>
      </c>
      <c r="AN30" s="264" t="n">
        <v>10221730.999251</v>
      </c>
      <c r="AO30" s="264" t="n">
        <f aca="false">+AN30+AM30</f>
        <v>11015619.275546</v>
      </c>
      <c r="AP30" s="263" t="n">
        <v>0</v>
      </c>
      <c r="AQ30" s="264" t="n">
        <v>0</v>
      </c>
      <c r="AR30" s="265" t="n">
        <f aca="false">+AP30+AQ30</f>
        <v>0</v>
      </c>
      <c r="AS30" s="264" t="n">
        <f aca="false">+AR30+AO30</f>
        <v>11015619.275546</v>
      </c>
      <c r="AT30" s="263" t="n">
        <v>935067.893105</v>
      </c>
      <c r="AU30" s="264" t="n">
        <v>15865288.0138285</v>
      </c>
      <c r="AV30" s="264" t="n">
        <f aca="false">+AU30+AT30</f>
        <v>16800355.9069335</v>
      </c>
      <c r="AW30" s="263" t="n">
        <v>0</v>
      </c>
      <c r="AX30" s="264" t="n">
        <v>0</v>
      </c>
      <c r="AY30" s="265" t="n">
        <f aca="false">+AW30+AX30</f>
        <v>0</v>
      </c>
      <c r="AZ30" s="264" t="n">
        <f aca="false">+AY30+AV30</f>
        <v>16800355.9069335</v>
      </c>
      <c r="BA30" s="263" t="n">
        <v>84999.279135</v>
      </c>
      <c r="BB30" s="264" t="n">
        <v>5029674.21475</v>
      </c>
      <c r="BC30" s="264" t="n">
        <f aca="false">+BB30+BA30</f>
        <v>5114673.493885</v>
      </c>
      <c r="BD30" s="263" t="n">
        <v>0</v>
      </c>
      <c r="BE30" s="264" t="n">
        <v>0</v>
      </c>
      <c r="BF30" s="265" t="n">
        <f aca="false">+BD30+BE30</f>
        <v>0</v>
      </c>
      <c r="BG30" s="264" t="n">
        <f aca="false">+BF30+BC30</f>
        <v>5114673.493885</v>
      </c>
      <c r="BH30" s="263" t="n">
        <v>1878801.78279</v>
      </c>
      <c r="BI30" s="264" t="n">
        <v>2237228.5496875</v>
      </c>
      <c r="BJ30" s="264" t="n">
        <f aca="false">+BI30+BH30</f>
        <v>4116030.3324775</v>
      </c>
      <c r="BK30" s="263" t="n">
        <v>0</v>
      </c>
      <c r="BL30" s="264" t="n">
        <v>0</v>
      </c>
      <c r="BM30" s="265" t="n">
        <f aca="false">+BK30+BL30</f>
        <v>0</v>
      </c>
      <c r="BN30" s="264" t="n">
        <f aca="false">+BM30+BJ30</f>
        <v>4116030.3324775</v>
      </c>
      <c r="BO30" s="263" t="n">
        <v>235607.7743735</v>
      </c>
      <c r="BP30" s="264" t="n">
        <v>1974382.463195</v>
      </c>
      <c r="BQ30" s="264" t="n">
        <f aca="false">+BP30+BO30</f>
        <v>2209990.2375685</v>
      </c>
      <c r="BR30" s="263" t="n">
        <v>0</v>
      </c>
      <c r="BS30" s="264" t="n">
        <v>0</v>
      </c>
      <c r="BT30" s="265" t="n">
        <f aca="false">+BR30+BS30</f>
        <v>0</v>
      </c>
      <c r="BU30" s="264" t="n">
        <f aca="false">+BT30+BQ30</f>
        <v>2209990.2375685</v>
      </c>
      <c r="BV30" s="263" t="n">
        <v>117221.24564</v>
      </c>
      <c r="BW30" s="264" t="n">
        <v>2380823.59557</v>
      </c>
      <c r="BX30" s="264" t="n">
        <f aca="false">+BW30+BV30</f>
        <v>2498044.84121</v>
      </c>
      <c r="BY30" s="263" t="n">
        <v>0</v>
      </c>
      <c r="BZ30" s="264" t="n">
        <v>0</v>
      </c>
      <c r="CA30" s="265" t="n">
        <f aca="false">+BY30+BZ30</f>
        <v>0</v>
      </c>
      <c r="CB30" s="264" t="n">
        <f aca="false">+CA30+BX30</f>
        <v>2498044.84121</v>
      </c>
      <c r="CC30" s="263" t="n">
        <v>12.96708</v>
      </c>
      <c r="CD30" s="264" t="n">
        <v>115124.23267</v>
      </c>
      <c r="CE30" s="264" t="n">
        <f aca="false">+CD30+CC30</f>
        <v>115137.19975</v>
      </c>
      <c r="CF30" s="263" t="n">
        <v>0</v>
      </c>
      <c r="CG30" s="264" t="n">
        <v>0</v>
      </c>
      <c r="CH30" s="265" t="n">
        <f aca="false">+CF30+CG30</f>
        <v>0</v>
      </c>
      <c r="CI30" s="264" t="n">
        <f aca="false">+CH30+CE30</f>
        <v>115137.19975</v>
      </c>
      <c r="CJ30" s="263" t="n">
        <v>3532.41001</v>
      </c>
      <c r="CK30" s="264" t="n">
        <v>95461.60658</v>
      </c>
      <c r="CL30" s="264" t="n">
        <f aca="false">+CK30+CJ30</f>
        <v>98994.01659</v>
      </c>
      <c r="CM30" s="263" t="n">
        <v>0</v>
      </c>
      <c r="CN30" s="264" t="n">
        <v>0</v>
      </c>
      <c r="CO30" s="265" t="n">
        <f aca="false">+CM30+CN30</f>
        <v>0</v>
      </c>
      <c r="CP30" s="264" t="n">
        <f aca="false">+CO30+CL30</f>
        <v>98994.01659</v>
      </c>
      <c r="CQ30" s="263" t="n">
        <f aca="false">+D30+K30+R30+Y30+AF30+AM30+AT30+BA30+BH30+BO30+BV30+CC30+CJ30</f>
        <v>9146399.094136</v>
      </c>
      <c r="CR30" s="264" t="n">
        <f aca="false">+E30+L30+S30+Z30+AG30+AN30+AU30+BB30+BI30+BP30+BW30+CD30+CK30</f>
        <v>64808631.262413</v>
      </c>
      <c r="CS30" s="264" t="n">
        <f aca="false">+CR30+CQ30</f>
        <v>73955030.356549</v>
      </c>
      <c r="CT30" s="263" t="n">
        <f aca="false">+G30+N30+U30+AB30+AI30+AP30+AW30+BD30+BK30+BR30+BY30+CF30+CM30</f>
        <v>0</v>
      </c>
      <c r="CU30" s="264" t="n">
        <f aca="false">+H30+O30+V30+AC30+AJ30+AQ30+AX30+BE30+BL30+BS30+BZ30+CG30+CN30</f>
        <v>1171.4</v>
      </c>
      <c r="CV30" s="265" t="n">
        <f aca="false">+CT30+CU30</f>
        <v>1171.4</v>
      </c>
      <c r="CW30" s="268" t="n">
        <f aca="false">+CV30+CS30</f>
        <v>73956201.756549</v>
      </c>
      <c r="CX30" s="46"/>
      <c r="CY30" s="174"/>
      <c r="CZ30" s="46"/>
      <c r="DA30" s="46"/>
      <c r="DB30" s="46"/>
      <c r="DC30" s="46"/>
      <c r="DD30" s="46"/>
    </row>
    <row r="31" customFormat="false" ht="12.75" hidden="false" customHeight="false" outlineLevel="0" collapsed="false">
      <c r="B31" s="112" t="n">
        <v>22</v>
      </c>
      <c r="C31" s="241" t="s">
        <v>240</v>
      </c>
      <c r="D31" s="263" t="n">
        <v>129842.253665</v>
      </c>
      <c r="E31" s="264" t="n">
        <v>3671.84562</v>
      </c>
      <c r="F31" s="264" t="n">
        <f aca="false">+E31+D31</f>
        <v>133514.099285</v>
      </c>
      <c r="G31" s="263" t="n">
        <v>0</v>
      </c>
      <c r="H31" s="264" t="n">
        <v>0</v>
      </c>
      <c r="I31" s="265" t="n">
        <f aca="false">+G31+H31</f>
        <v>0</v>
      </c>
      <c r="J31" s="264" t="n">
        <f aca="false">+I31+F31</f>
        <v>133514.099285</v>
      </c>
      <c r="K31" s="263" t="n">
        <v>25016.35554</v>
      </c>
      <c r="L31" s="264" t="n">
        <v>219005.45089</v>
      </c>
      <c r="M31" s="264" t="n">
        <f aca="false">+L31+K31</f>
        <v>244021.80643</v>
      </c>
      <c r="N31" s="263" t="n">
        <v>0</v>
      </c>
      <c r="O31" s="264" t="n">
        <v>0</v>
      </c>
      <c r="P31" s="265" t="n">
        <f aca="false">+N31+O31</f>
        <v>0</v>
      </c>
      <c r="Q31" s="264" t="n">
        <f aca="false">+P31+M31</f>
        <v>244021.80643</v>
      </c>
      <c r="R31" s="263" t="n">
        <v>317578.16548</v>
      </c>
      <c r="S31" s="264" t="n">
        <v>2626809.11265465</v>
      </c>
      <c r="T31" s="264" t="n">
        <f aca="false">+S31+R31</f>
        <v>2944387.27813465</v>
      </c>
      <c r="U31" s="263" t="n">
        <v>0</v>
      </c>
      <c r="V31" s="264" t="n">
        <v>0</v>
      </c>
      <c r="W31" s="265" t="n">
        <f aca="false">+U31+V31</f>
        <v>0</v>
      </c>
      <c r="X31" s="264" t="n">
        <f aca="false">+W31+T31</f>
        <v>2944387.27813465</v>
      </c>
      <c r="Y31" s="263" t="n">
        <v>2477895.66989574</v>
      </c>
      <c r="Z31" s="264" t="n">
        <v>3351780.02499067</v>
      </c>
      <c r="AA31" s="264" t="n">
        <f aca="false">+Z31+Y31</f>
        <v>5829675.69488641</v>
      </c>
      <c r="AB31" s="263" t="n">
        <v>0</v>
      </c>
      <c r="AC31" s="264" t="n">
        <v>16</v>
      </c>
      <c r="AD31" s="265" t="n">
        <f aca="false">+AB31+AC31</f>
        <v>16</v>
      </c>
      <c r="AE31" s="264" t="n">
        <f aca="false">+AD31+AA31</f>
        <v>5829691.69488641</v>
      </c>
      <c r="AF31" s="263" t="n">
        <v>684806.3861159</v>
      </c>
      <c r="AG31" s="264" t="n">
        <v>9176955.40718</v>
      </c>
      <c r="AH31" s="264" t="n">
        <f aca="false">+AG31+AF31</f>
        <v>9861761.7932959</v>
      </c>
      <c r="AI31" s="263" t="n">
        <v>0</v>
      </c>
      <c r="AJ31" s="264" t="n">
        <v>659.13995</v>
      </c>
      <c r="AK31" s="265" t="n">
        <f aca="false">+AI31+AJ31</f>
        <v>659.13995</v>
      </c>
      <c r="AL31" s="264" t="n">
        <f aca="false">+AK31+AH31</f>
        <v>9862420.9332459</v>
      </c>
      <c r="AM31" s="263" t="n">
        <v>1260345.751115</v>
      </c>
      <c r="AN31" s="264" t="n">
        <v>7109678.52301309</v>
      </c>
      <c r="AO31" s="264" t="n">
        <f aca="false">+AN31+AM31</f>
        <v>8370024.27412809</v>
      </c>
      <c r="AP31" s="263" t="n">
        <v>0</v>
      </c>
      <c r="AQ31" s="264" t="n">
        <v>0</v>
      </c>
      <c r="AR31" s="265" t="n">
        <f aca="false">+AP31+AQ31</f>
        <v>0</v>
      </c>
      <c r="AS31" s="264" t="n">
        <f aca="false">+AR31+AO31</f>
        <v>8370024.27412809</v>
      </c>
      <c r="AT31" s="263" t="n">
        <v>727537.278136</v>
      </c>
      <c r="AU31" s="264" t="n">
        <v>10829406.3725909</v>
      </c>
      <c r="AV31" s="264" t="n">
        <f aca="false">+AU31+AT31</f>
        <v>11556943.6507269</v>
      </c>
      <c r="AW31" s="263" t="n">
        <v>740.2906</v>
      </c>
      <c r="AX31" s="264" t="n">
        <v>268220.69885</v>
      </c>
      <c r="AY31" s="265" t="n">
        <f aca="false">+AW31+AX31</f>
        <v>268960.98945</v>
      </c>
      <c r="AZ31" s="264" t="n">
        <f aca="false">+AY31+AV31</f>
        <v>11825904.6401769</v>
      </c>
      <c r="BA31" s="263" t="n">
        <v>1025387.91364</v>
      </c>
      <c r="BB31" s="264" t="n">
        <v>9415187.10108371</v>
      </c>
      <c r="BC31" s="264" t="n">
        <f aca="false">+BB31+BA31</f>
        <v>10440575.0147237</v>
      </c>
      <c r="BD31" s="263" t="n">
        <v>5325.81979</v>
      </c>
      <c r="BE31" s="264" t="n">
        <v>0</v>
      </c>
      <c r="BF31" s="265" t="n">
        <f aca="false">+BD31+BE31</f>
        <v>5325.81979</v>
      </c>
      <c r="BG31" s="264" t="n">
        <f aca="false">+BF31+BC31</f>
        <v>10445900.8345137</v>
      </c>
      <c r="BH31" s="263" t="n">
        <v>1558942.26487</v>
      </c>
      <c r="BI31" s="264" t="n">
        <v>10164289.0636244</v>
      </c>
      <c r="BJ31" s="264" t="n">
        <f aca="false">+BI31+BH31</f>
        <v>11723231.3284944</v>
      </c>
      <c r="BK31" s="263" t="n">
        <v>0</v>
      </c>
      <c r="BL31" s="264" t="n">
        <v>39646.43</v>
      </c>
      <c r="BM31" s="265" t="n">
        <f aca="false">+BK31+BL31</f>
        <v>39646.43</v>
      </c>
      <c r="BN31" s="264" t="n">
        <f aca="false">+BM31+BJ31</f>
        <v>11762877.7584944</v>
      </c>
      <c r="BO31" s="263" t="n">
        <v>1028108.858065</v>
      </c>
      <c r="BP31" s="264" t="n">
        <v>2435521.58416732</v>
      </c>
      <c r="BQ31" s="264" t="n">
        <f aca="false">+BP31+BO31</f>
        <v>3463630.44223232</v>
      </c>
      <c r="BR31" s="263" t="n">
        <v>0</v>
      </c>
      <c r="BS31" s="264" t="n">
        <v>0</v>
      </c>
      <c r="BT31" s="265" t="n">
        <f aca="false">+BR31+BS31</f>
        <v>0</v>
      </c>
      <c r="BU31" s="264" t="n">
        <f aca="false">+BT31+BQ31</f>
        <v>3463630.44223232</v>
      </c>
      <c r="BV31" s="263" t="n">
        <v>333096.85051577</v>
      </c>
      <c r="BW31" s="264" t="n">
        <v>1683660.2749594</v>
      </c>
      <c r="BX31" s="264" t="n">
        <f aca="false">+BW31+BV31</f>
        <v>2016757.12547517</v>
      </c>
      <c r="BY31" s="263" t="n">
        <v>0</v>
      </c>
      <c r="BZ31" s="264" t="n">
        <v>33658.31861</v>
      </c>
      <c r="CA31" s="265" t="n">
        <f aca="false">+BY31+BZ31</f>
        <v>33658.31861</v>
      </c>
      <c r="CB31" s="264" t="n">
        <f aca="false">+CA31+BX31</f>
        <v>2050415.44408517</v>
      </c>
      <c r="CC31" s="263" t="n">
        <v>242730.996185</v>
      </c>
      <c r="CD31" s="264" t="n">
        <v>998685.409527</v>
      </c>
      <c r="CE31" s="264" t="n">
        <f aca="false">+CD31+CC31</f>
        <v>1241416.405712</v>
      </c>
      <c r="CF31" s="263" t="n">
        <v>0</v>
      </c>
      <c r="CG31" s="264" t="n">
        <v>0</v>
      </c>
      <c r="CH31" s="265" t="n">
        <f aca="false">+CF31+CG31</f>
        <v>0</v>
      </c>
      <c r="CI31" s="264" t="n">
        <f aca="false">+CH31+CE31</f>
        <v>1241416.405712</v>
      </c>
      <c r="CJ31" s="263" t="n">
        <v>1611346.5160856</v>
      </c>
      <c r="CK31" s="264" t="n">
        <v>403957.675605</v>
      </c>
      <c r="CL31" s="264" t="n">
        <f aca="false">+CK31+CJ31</f>
        <v>2015304.1916906</v>
      </c>
      <c r="CM31" s="263" t="n">
        <v>0</v>
      </c>
      <c r="CN31" s="264" t="n">
        <v>0</v>
      </c>
      <c r="CO31" s="265" t="n">
        <f aca="false">+CM31+CN31</f>
        <v>0</v>
      </c>
      <c r="CP31" s="264" t="n">
        <f aca="false">+CO31+CL31</f>
        <v>2015304.1916906</v>
      </c>
      <c r="CQ31" s="263" t="n">
        <f aca="false">+D31+K31+R31+Y31+AF31+AM31+AT31+BA31+BH31+BO31+BV31+CC31+CJ31</f>
        <v>11422635.259309</v>
      </c>
      <c r="CR31" s="264" t="n">
        <f aca="false">+E31+L31+S31+Z31+AG31+AN31+AU31+BB31+BI31+BP31+BW31+CD31+CK31</f>
        <v>58418607.8459061</v>
      </c>
      <c r="CS31" s="264" t="n">
        <f aca="false">+CR31+CQ31</f>
        <v>69841243.1052152</v>
      </c>
      <c r="CT31" s="263" t="n">
        <f aca="false">+G31+N31+U31+AB31+AI31+AP31+AW31+BD31+BK31+BR31+BY31+CF31+CM31</f>
        <v>6066.11039</v>
      </c>
      <c r="CU31" s="264" t="n">
        <f aca="false">+H31+O31+V31+AC31+AJ31+AQ31+AX31+BE31+BL31+BS31+BZ31+CG31+CN31</f>
        <v>342200.58741</v>
      </c>
      <c r="CV31" s="265" t="n">
        <f aca="false">+CT31+CU31</f>
        <v>348266.6978</v>
      </c>
      <c r="CW31" s="268" t="n">
        <f aca="false">+CV31+CS31</f>
        <v>70189509.8030151</v>
      </c>
      <c r="CX31" s="46"/>
      <c r="CY31" s="174"/>
      <c r="CZ31" s="46"/>
      <c r="DA31" s="46"/>
      <c r="DB31" s="46"/>
      <c r="DC31" s="46"/>
      <c r="DD31" s="46"/>
    </row>
    <row r="32" customFormat="false" ht="12.75" hidden="false" customHeight="false" outlineLevel="0" collapsed="false">
      <c r="B32" s="112" t="n">
        <v>23</v>
      </c>
      <c r="C32" s="241" t="s">
        <v>242</v>
      </c>
      <c r="D32" s="263" t="n">
        <v>127.391</v>
      </c>
      <c r="E32" s="264" t="n">
        <v>4655.65122</v>
      </c>
      <c r="F32" s="264" t="n">
        <f aca="false">+E32+D32</f>
        <v>4783.04222</v>
      </c>
      <c r="G32" s="263" t="n">
        <v>0</v>
      </c>
      <c r="H32" s="264" t="n">
        <v>0</v>
      </c>
      <c r="I32" s="265" t="n">
        <f aca="false">+G32+H32</f>
        <v>0</v>
      </c>
      <c r="J32" s="264" t="n">
        <f aca="false">+I32+F32</f>
        <v>4783.04222</v>
      </c>
      <c r="K32" s="263" t="n">
        <v>5153.3402</v>
      </c>
      <c r="L32" s="264" t="n">
        <v>212330.49725</v>
      </c>
      <c r="M32" s="264" t="n">
        <f aca="false">+L32+K32</f>
        <v>217483.83745</v>
      </c>
      <c r="N32" s="263" t="n">
        <v>0</v>
      </c>
      <c r="O32" s="264" t="n">
        <v>0</v>
      </c>
      <c r="P32" s="265" t="n">
        <f aca="false">+N32+O32</f>
        <v>0</v>
      </c>
      <c r="Q32" s="264" t="n">
        <f aca="false">+P32+M32</f>
        <v>217483.83745</v>
      </c>
      <c r="R32" s="263" t="n">
        <v>298070.099835</v>
      </c>
      <c r="S32" s="264" t="n">
        <v>1573021.1092</v>
      </c>
      <c r="T32" s="264" t="n">
        <f aca="false">+S32+R32</f>
        <v>1871091.209035</v>
      </c>
      <c r="U32" s="263" t="n">
        <v>0</v>
      </c>
      <c r="V32" s="264" t="n">
        <v>4409</v>
      </c>
      <c r="W32" s="265" t="n">
        <f aca="false">+U32+V32</f>
        <v>4409</v>
      </c>
      <c r="X32" s="264" t="n">
        <f aca="false">+W32+T32</f>
        <v>1875500.209035</v>
      </c>
      <c r="Y32" s="263" t="n">
        <v>1778027.37899354</v>
      </c>
      <c r="Z32" s="264" t="n">
        <v>3899066.3517</v>
      </c>
      <c r="AA32" s="264" t="n">
        <f aca="false">+Z32+Y32</f>
        <v>5677093.73069354</v>
      </c>
      <c r="AB32" s="263" t="n">
        <v>0</v>
      </c>
      <c r="AC32" s="264" t="n">
        <v>0</v>
      </c>
      <c r="AD32" s="265" t="n">
        <f aca="false">+AB32+AC32</f>
        <v>0</v>
      </c>
      <c r="AE32" s="264" t="n">
        <f aca="false">+AD32+AA32</f>
        <v>5677093.73069354</v>
      </c>
      <c r="AF32" s="263" t="n">
        <v>541612.27899</v>
      </c>
      <c r="AG32" s="264" t="n">
        <v>5675326.27083</v>
      </c>
      <c r="AH32" s="264" t="n">
        <f aca="false">+AG32+AF32</f>
        <v>6216938.54982</v>
      </c>
      <c r="AI32" s="263" t="n">
        <v>0</v>
      </c>
      <c r="AJ32" s="264" t="n">
        <v>0</v>
      </c>
      <c r="AK32" s="265" t="n">
        <f aca="false">+AI32+AJ32</f>
        <v>0</v>
      </c>
      <c r="AL32" s="264" t="n">
        <f aca="false">+AK32+AH32</f>
        <v>6216938.54982</v>
      </c>
      <c r="AM32" s="263" t="n">
        <v>358519.40108</v>
      </c>
      <c r="AN32" s="264" t="n">
        <v>5125529.647465</v>
      </c>
      <c r="AO32" s="264" t="n">
        <f aca="false">+AN32+AM32</f>
        <v>5484049.048545</v>
      </c>
      <c r="AP32" s="263" t="n">
        <v>0</v>
      </c>
      <c r="AQ32" s="264" t="n">
        <v>0</v>
      </c>
      <c r="AR32" s="265" t="n">
        <f aca="false">+AP32+AQ32</f>
        <v>0</v>
      </c>
      <c r="AS32" s="264" t="n">
        <f aca="false">+AR32+AO32</f>
        <v>5484049.048545</v>
      </c>
      <c r="AT32" s="263" t="n">
        <v>348992.24079</v>
      </c>
      <c r="AU32" s="264" t="n">
        <v>6826054.36751</v>
      </c>
      <c r="AV32" s="264" t="n">
        <f aca="false">+AU32+AT32</f>
        <v>7175046.6083</v>
      </c>
      <c r="AW32" s="263" t="n">
        <v>0</v>
      </c>
      <c r="AX32" s="264" t="n">
        <v>0</v>
      </c>
      <c r="AY32" s="265" t="n">
        <f aca="false">+AW32+AX32</f>
        <v>0</v>
      </c>
      <c r="AZ32" s="264" t="n">
        <f aca="false">+AY32+AV32</f>
        <v>7175046.6083</v>
      </c>
      <c r="BA32" s="263" t="n">
        <v>188796.53895</v>
      </c>
      <c r="BB32" s="264" t="n">
        <v>3687756.2879</v>
      </c>
      <c r="BC32" s="264" t="n">
        <f aca="false">+BB32+BA32</f>
        <v>3876552.82685</v>
      </c>
      <c r="BD32" s="263" t="n">
        <v>0</v>
      </c>
      <c r="BE32" s="264" t="n">
        <v>0</v>
      </c>
      <c r="BF32" s="265" t="n">
        <f aca="false">+BD32+BE32</f>
        <v>0</v>
      </c>
      <c r="BG32" s="264" t="n">
        <f aca="false">+BF32+BC32</f>
        <v>3876552.82685</v>
      </c>
      <c r="BH32" s="263" t="n">
        <v>255627.510275</v>
      </c>
      <c r="BI32" s="264" t="n">
        <v>3422783.83906</v>
      </c>
      <c r="BJ32" s="264" t="n">
        <f aca="false">+BI32+BH32</f>
        <v>3678411.349335</v>
      </c>
      <c r="BK32" s="263" t="n">
        <v>0</v>
      </c>
      <c r="BL32" s="264" t="n">
        <v>0</v>
      </c>
      <c r="BM32" s="265" t="n">
        <f aca="false">+BK32+BL32</f>
        <v>0</v>
      </c>
      <c r="BN32" s="264" t="n">
        <f aca="false">+BM32+BJ32</f>
        <v>3678411.349335</v>
      </c>
      <c r="BO32" s="263" t="n">
        <v>129699.14293</v>
      </c>
      <c r="BP32" s="264" t="n">
        <v>8600129.311825</v>
      </c>
      <c r="BQ32" s="264" t="n">
        <f aca="false">+BP32+BO32</f>
        <v>8729828.454755</v>
      </c>
      <c r="BR32" s="263" t="n">
        <v>0</v>
      </c>
      <c r="BS32" s="264" t="n">
        <v>0</v>
      </c>
      <c r="BT32" s="265" t="n">
        <f aca="false">+BR32+BS32</f>
        <v>0</v>
      </c>
      <c r="BU32" s="264" t="n">
        <f aca="false">+BT32+BQ32</f>
        <v>8729828.454755</v>
      </c>
      <c r="BV32" s="263" t="n">
        <v>115314.82156</v>
      </c>
      <c r="BW32" s="264" t="n">
        <v>367914.98876</v>
      </c>
      <c r="BX32" s="264" t="n">
        <f aca="false">+BW32+BV32</f>
        <v>483229.81032</v>
      </c>
      <c r="BY32" s="263" t="n">
        <v>0</v>
      </c>
      <c r="BZ32" s="264" t="n">
        <v>0</v>
      </c>
      <c r="CA32" s="265" t="n">
        <f aca="false">+BY32+BZ32</f>
        <v>0</v>
      </c>
      <c r="CB32" s="264" t="n">
        <f aca="false">+CA32+BX32</f>
        <v>483229.81032</v>
      </c>
      <c r="CC32" s="263" t="n">
        <v>4309.06921</v>
      </c>
      <c r="CD32" s="264" t="n">
        <v>775574.45236</v>
      </c>
      <c r="CE32" s="264" t="n">
        <f aca="false">+CD32+CC32</f>
        <v>779883.52157</v>
      </c>
      <c r="CF32" s="263" t="n">
        <v>0</v>
      </c>
      <c r="CG32" s="264" t="n">
        <v>0</v>
      </c>
      <c r="CH32" s="265" t="n">
        <f aca="false">+CF32+CG32</f>
        <v>0</v>
      </c>
      <c r="CI32" s="264" t="n">
        <f aca="false">+CH32+CE32</f>
        <v>779883.52157</v>
      </c>
      <c r="CJ32" s="263" t="n">
        <v>865.28628</v>
      </c>
      <c r="CK32" s="264" t="n">
        <v>602296.176455</v>
      </c>
      <c r="CL32" s="264" t="n">
        <f aca="false">+CK32+CJ32</f>
        <v>603161.462735</v>
      </c>
      <c r="CM32" s="263" t="n">
        <v>0</v>
      </c>
      <c r="CN32" s="264" t="n">
        <v>0</v>
      </c>
      <c r="CO32" s="265" t="n">
        <f aca="false">+CM32+CN32</f>
        <v>0</v>
      </c>
      <c r="CP32" s="264" t="n">
        <f aca="false">+CO32+CL32</f>
        <v>603161.462735</v>
      </c>
      <c r="CQ32" s="263" t="n">
        <f aca="false">+D32+K32+R32+Y32+AF32+AM32+AT32+BA32+BH32+BO32+BV32+CC32+CJ32</f>
        <v>4025114.50009354</v>
      </c>
      <c r="CR32" s="264" t="n">
        <f aca="false">+E32+L32+S32+Z32+AG32+AN32+AU32+BB32+BI32+BP32+BW32+CD32+CK32</f>
        <v>40772438.951535</v>
      </c>
      <c r="CS32" s="264" t="n">
        <f aca="false">+CR32+CQ32</f>
        <v>44797553.4516285</v>
      </c>
      <c r="CT32" s="263" t="n">
        <f aca="false">+G32+N32+U32+AB32+AI32+AP32+AW32+BD32+BK32+BR32+BY32+CF32+CM32</f>
        <v>0</v>
      </c>
      <c r="CU32" s="264" t="n">
        <f aca="false">+H32+O32+V32+AC32+AJ32+AQ32+AX32+BE32+BL32+BS32+BZ32+CG32+CN32</f>
        <v>4409</v>
      </c>
      <c r="CV32" s="265" t="n">
        <f aca="false">+CT32+CU32</f>
        <v>4409</v>
      </c>
      <c r="CW32" s="268" t="n">
        <f aca="false">+CV32+CS32</f>
        <v>44801962.4516285</v>
      </c>
      <c r="CX32" s="46"/>
      <c r="CY32" s="174"/>
      <c r="CZ32" s="46"/>
      <c r="DA32" s="46"/>
      <c r="DB32" s="46"/>
      <c r="DC32" s="46"/>
      <c r="DD32" s="46"/>
    </row>
    <row r="33" customFormat="false" ht="12.75" hidden="false" customHeight="false" outlineLevel="0" collapsed="false">
      <c r="B33" s="112" t="n">
        <v>24</v>
      </c>
      <c r="C33" s="241" t="s">
        <v>244</v>
      </c>
      <c r="D33" s="263" t="n">
        <v>95.90725</v>
      </c>
      <c r="E33" s="264" t="n">
        <v>6065.43088</v>
      </c>
      <c r="F33" s="264" t="n">
        <f aca="false">+E33+D33</f>
        <v>6161.33813</v>
      </c>
      <c r="G33" s="263" t="n">
        <v>0</v>
      </c>
      <c r="H33" s="264" t="n">
        <v>0</v>
      </c>
      <c r="I33" s="265" t="n">
        <f aca="false">+G33+H33</f>
        <v>0</v>
      </c>
      <c r="J33" s="264" t="n">
        <f aca="false">+I33+F33</f>
        <v>6161.33813</v>
      </c>
      <c r="K33" s="263" t="n">
        <v>18782.92846194</v>
      </c>
      <c r="L33" s="264" t="n">
        <v>305332.8924</v>
      </c>
      <c r="M33" s="264" t="n">
        <f aca="false">+L33+K33</f>
        <v>324115.82086194</v>
      </c>
      <c r="N33" s="263" t="n">
        <v>0</v>
      </c>
      <c r="O33" s="264" t="n">
        <v>0</v>
      </c>
      <c r="P33" s="265" t="n">
        <f aca="false">+N33+O33</f>
        <v>0</v>
      </c>
      <c r="Q33" s="264" t="n">
        <f aca="false">+P33+M33</f>
        <v>324115.82086194</v>
      </c>
      <c r="R33" s="263" t="n">
        <v>53946.15372</v>
      </c>
      <c r="S33" s="264" t="n">
        <v>930887.10838</v>
      </c>
      <c r="T33" s="264" t="n">
        <f aca="false">+S33+R33</f>
        <v>984833.2621</v>
      </c>
      <c r="U33" s="263" t="n">
        <v>0</v>
      </c>
      <c r="V33" s="264" t="n">
        <v>0</v>
      </c>
      <c r="W33" s="265" t="n">
        <f aca="false">+U33+V33</f>
        <v>0</v>
      </c>
      <c r="X33" s="264" t="n">
        <f aca="false">+W33+T33</f>
        <v>984833.2621</v>
      </c>
      <c r="Y33" s="263" t="n">
        <v>61880.1224275</v>
      </c>
      <c r="Z33" s="264" t="n">
        <v>1592216.28481</v>
      </c>
      <c r="AA33" s="264" t="n">
        <f aca="false">+Z33+Y33</f>
        <v>1654096.4072375</v>
      </c>
      <c r="AB33" s="263" t="n">
        <v>0</v>
      </c>
      <c r="AC33" s="264" t="n">
        <v>40288.484</v>
      </c>
      <c r="AD33" s="265" t="n">
        <f aca="false">+AB33+AC33</f>
        <v>40288.484</v>
      </c>
      <c r="AE33" s="264" t="n">
        <f aca="false">+AD33+AA33</f>
        <v>1694384.8912375</v>
      </c>
      <c r="AF33" s="263" t="n">
        <v>147834.954215</v>
      </c>
      <c r="AG33" s="264" t="n">
        <v>2892714.471875</v>
      </c>
      <c r="AH33" s="264" t="n">
        <f aca="false">+AG33+AF33</f>
        <v>3040549.42609</v>
      </c>
      <c r="AI33" s="263" t="n">
        <v>278.46585</v>
      </c>
      <c r="AJ33" s="264" t="n">
        <v>0</v>
      </c>
      <c r="AK33" s="265" t="n">
        <f aca="false">+AI33+AJ33</f>
        <v>278.46585</v>
      </c>
      <c r="AL33" s="264" t="n">
        <f aca="false">+AK33+AH33</f>
        <v>3040827.89194</v>
      </c>
      <c r="AM33" s="263" t="n">
        <v>82223.03385</v>
      </c>
      <c r="AN33" s="264" t="n">
        <v>2393382.83351</v>
      </c>
      <c r="AO33" s="264" t="n">
        <f aca="false">+AN33+AM33</f>
        <v>2475605.86736</v>
      </c>
      <c r="AP33" s="263" t="n">
        <v>0</v>
      </c>
      <c r="AQ33" s="264" t="n">
        <v>0.1448</v>
      </c>
      <c r="AR33" s="265" t="n">
        <f aca="false">+AP33+AQ33</f>
        <v>0.1448</v>
      </c>
      <c r="AS33" s="264" t="n">
        <f aca="false">+AR33+AO33</f>
        <v>2475606.01216</v>
      </c>
      <c r="AT33" s="263" t="n">
        <v>195034.15487</v>
      </c>
      <c r="AU33" s="264" t="n">
        <v>1423439.712775</v>
      </c>
      <c r="AV33" s="264" t="n">
        <f aca="false">+AU33+AT33</f>
        <v>1618473.867645</v>
      </c>
      <c r="AW33" s="263" t="n">
        <v>0</v>
      </c>
      <c r="AX33" s="264" t="n">
        <v>0</v>
      </c>
      <c r="AY33" s="265" t="n">
        <f aca="false">+AW33+AX33</f>
        <v>0</v>
      </c>
      <c r="AZ33" s="264" t="n">
        <f aca="false">+AY33+AV33</f>
        <v>1618473.867645</v>
      </c>
      <c r="BA33" s="263" t="n">
        <v>55181.7047175</v>
      </c>
      <c r="BB33" s="264" t="n">
        <v>843123.39661</v>
      </c>
      <c r="BC33" s="264" t="n">
        <f aca="false">+BB33+BA33</f>
        <v>898305.1013275</v>
      </c>
      <c r="BD33" s="263" t="n">
        <v>0</v>
      </c>
      <c r="BE33" s="264" t="n">
        <v>0</v>
      </c>
      <c r="BF33" s="265" t="n">
        <f aca="false">+BD33+BE33</f>
        <v>0</v>
      </c>
      <c r="BG33" s="264" t="n">
        <f aca="false">+BF33+BC33</f>
        <v>898305.1013275</v>
      </c>
      <c r="BH33" s="263" t="n">
        <v>67470.46221</v>
      </c>
      <c r="BI33" s="264" t="n">
        <v>880280.9651075</v>
      </c>
      <c r="BJ33" s="264" t="n">
        <f aca="false">+BI33+BH33</f>
        <v>947751.4273175</v>
      </c>
      <c r="BK33" s="263" t="n">
        <v>0</v>
      </c>
      <c r="BL33" s="264" t="n">
        <v>0</v>
      </c>
      <c r="BM33" s="265" t="n">
        <f aca="false">+BK33+BL33</f>
        <v>0</v>
      </c>
      <c r="BN33" s="264" t="n">
        <f aca="false">+BM33+BJ33</f>
        <v>947751.4273175</v>
      </c>
      <c r="BO33" s="263" t="n">
        <v>3432.967705</v>
      </c>
      <c r="BP33" s="264" t="n">
        <v>899298.52746</v>
      </c>
      <c r="BQ33" s="264" t="n">
        <f aca="false">+BP33+BO33</f>
        <v>902731.495165</v>
      </c>
      <c r="BR33" s="263" t="n">
        <v>0</v>
      </c>
      <c r="BS33" s="264" t="n">
        <v>0</v>
      </c>
      <c r="BT33" s="265" t="n">
        <f aca="false">+BR33+BS33</f>
        <v>0</v>
      </c>
      <c r="BU33" s="264" t="n">
        <f aca="false">+BT33+BQ33</f>
        <v>902731.495165</v>
      </c>
      <c r="BV33" s="263" t="n">
        <v>4099.91586</v>
      </c>
      <c r="BW33" s="264" t="n">
        <v>200689.67427</v>
      </c>
      <c r="BX33" s="264" t="n">
        <f aca="false">+BW33+BV33</f>
        <v>204789.59013</v>
      </c>
      <c r="BY33" s="263" t="n">
        <v>0</v>
      </c>
      <c r="BZ33" s="264" t="n">
        <v>0</v>
      </c>
      <c r="CA33" s="265" t="n">
        <f aca="false">+BY33+BZ33</f>
        <v>0</v>
      </c>
      <c r="CB33" s="264" t="n">
        <f aca="false">+CA33+BX33</f>
        <v>204789.59013</v>
      </c>
      <c r="CC33" s="263" t="n">
        <v>19247.53344</v>
      </c>
      <c r="CD33" s="264" t="n">
        <v>127577.7937</v>
      </c>
      <c r="CE33" s="264" t="n">
        <f aca="false">+CD33+CC33</f>
        <v>146825.32714</v>
      </c>
      <c r="CF33" s="263" t="n">
        <v>0</v>
      </c>
      <c r="CG33" s="264" t="n">
        <v>0</v>
      </c>
      <c r="CH33" s="265" t="n">
        <f aca="false">+CF33+CG33</f>
        <v>0</v>
      </c>
      <c r="CI33" s="264" t="n">
        <f aca="false">+CH33+CE33</f>
        <v>146825.32714</v>
      </c>
      <c r="CJ33" s="263" t="n">
        <v>46381.236295</v>
      </c>
      <c r="CK33" s="264" t="n">
        <v>142679.19349</v>
      </c>
      <c r="CL33" s="264" t="n">
        <f aca="false">+CK33+CJ33</f>
        <v>189060.429785</v>
      </c>
      <c r="CM33" s="263" t="n">
        <v>0</v>
      </c>
      <c r="CN33" s="264" t="n">
        <v>0</v>
      </c>
      <c r="CO33" s="265" t="n">
        <f aca="false">+CM33+CN33</f>
        <v>0</v>
      </c>
      <c r="CP33" s="264" t="n">
        <f aca="false">+CO33+CL33</f>
        <v>189060.429785</v>
      </c>
      <c r="CQ33" s="263" t="n">
        <f aca="false">+D33+K33+R33+Y33+AF33+AM33+AT33+BA33+BH33+BO33+BV33+CC33+CJ33</f>
        <v>755611.07502194</v>
      </c>
      <c r="CR33" s="264" t="n">
        <f aca="false">+E33+L33+S33+Z33+AG33+AN33+AU33+BB33+BI33+BP33+BW33+CD33+CK33</f>
        <v>12637688.2852675</v>
      </c>
      <c r="CS33" s="264" t="n">
        <f aca="false">+CR33+CQ33</f>
        <v>13393299.3602894</v>
      </c>
      <c r="CT33" s="263" t="n">
        <f aca="false">+G33+N33+U33+AB33+AI33+AP33+AW33+BD33+BK33+BR33+BY33+CF33+CM33</f>
        <v>278.46585</v>
      </c>
      <c r="CU33" s="264" t="n">
        <f aca="false">+H33+O33+V33+AC33+AJ33+AQ33+AX33+BE33+BL33+BS33+BZ33+CG33+CN33</f>
        <v>40288.6288</v>
      </c>
      <c r="CV33" s="265" t="n">
        <f aca="false">+CT33+CU33</f>
        <v>40567.09465</v>
      </c>
      <c r="CW33" s="268" t="n">
        <f aca="false">+CV33+CS33</f>
        <v>13433866.4549394</v>
      </c>
      <c r="CX33" s="46"/>
      <c r="CY33" s="174"/>
      <c r="CZ33" s="46"/>
      <c r="DA33" s="46"/>
      <c r="DB33" s="46"/>
      <c r="DC33" s="46"/>
      <c r="DD33" s="46"/>
    </row>
    <row r="34" customFormat="false" ht="12.75" hidden="false" customHeight="false" outlineLevel="0" collapsed="false">
      <c r="B34" s="112" t="n">
        <v>25</v>
      </c>
      <c r="C34" s="241" t="s">
        <v>246</v>
      </c>
      <c r="D34" s="263" t="n">
        <v>9.8369</v>
      </c>
      <c r="E34" s="264" t="n">
        <v>3887.39977</v>
      </c>
      <c r="F34" s="264" t="n">
        <f aca="false">+E34+D34</f>
        <v>3897.23667</v>
      </c>
      <c r="G34" s="263" t="n">
        <v>0</v>
      </c>
      <c r="H34" s="264" t="n">
        <v>0</v>
      </c>
      <c r="I34" s="265" t="n">
        <f aca="false">+G34+H34</f>
        <v>0</v>
      </c>
      <c r="J34" s="264" t="n">
        <f aca="false">+I34+F34</f>
        <v>3897.23667</v>
      </c>
      <c r="K34" s="263" t="n">
        <v>13969.4341</v>
      </c>
      <c r="L34" s="264" t="n">
        <v>306008.94755</v>
      </c>
      <c r="M34" s="264" t="n">
        <f aca="false">+L34+K34</f>
        <v>319978.38165</v>
      </c>
      <c r="N34" s="263" t="n">
        <v>0</v>
      </c>
      <c r="O34" s="264" t="n">
        <v>0</v>
      </c>
      <c r="P34" s="265" t="n">
        <f aca="false">+N34+O34</f>
        <v>0</v>
      </c>
      <c r="Q34" s="264" t="n">
        <f aca="false">+P34+M34</f>
        <v>319978.38165</v>
      </c>
      <c r="R34" s="263" t="n">
        <v>227511.94789</v>
      </c>
      <c r="S34" s="264" t="n">
        <v>2470408.09331407</v>
      </c>
      <c r="T34" s="264" t="n">
        <f aca="false">+S34+R34</f>
        <v>2697920.04120407</v>
      </c>
      <c r="U34" s="263" t="n">
        <v>0</v>
      </c>
      <c r="V34" s="264" t="n">
        <v>0</v>
      </c>
      <c r="W34" s="265" t="n">
        <f aca="false">+U34+V34</f>
        <v>0</v>
      </c>
      <c r="X34" s="264" t="n">
        <f aca="false">+W34+T34</f>
        <v>2697920.04120407</v>
      </c>
      <c r="Y34" s="263" t="n">
        <v>392207.80409</v>
      </c>
      <c r="Z34" s="264" t="n">
        <v>4502276.60348223</v>
      </c>
      <c r="AA34" s="264" t="n">
        <f aca="false">+Z34+Y34</f>
        <v>4894484.40757223</v>
      </c>
      <c r="AB34" s="263" t="n">
        <v>0</v>
      </c>
      <c r="AC34" s="264" t="n">
        <v>0</v>
      </c>
      <c r="AD34" s="265" t="n">
        <f aca="false">+AB34+AC34</f>
        <v>0</v>
      </c>
      <c r="AE34" s="264" t="n">
        <f aca="false">+AD34+AA34</f>
        <v>4894484.40757223</v>
      </c>
      <c r="AF34" s="263" t="n">
        <v>572619.77947504</v>
      </c>
      <c r="AG34" s="264" t="n">
        <v>5530881.59925</v>
      </c>
      <c r="AH34" s="264" t="n">
        <f aca="false">+AG34+AF34</f>
        <v>6103501.37872504</v>
      </c>
      <c r="AI34" s="263" t="n">
        <v>0</v>
      </c>
      <c r="AJ34" s="264" t="n">
        <v>0</v>
      </c>
      <c r="AK34" s="265" t="n">
        <f aca="false">+AI34+AJ34</f>
        <v>0</v>
      </c>
      <c r="AL34" s="264" t="n">
        <f aca="false">+AK34+AH34</f>
        <v>6103501.37872504</v>
      </c>
      <c r="AM34" s="263" t="n">
        <v>127283.14421004</v>
      </c>
      <c r="AN34" s="264" t="n">
        <v>6900191.00748</v>
      </c>
      <c r="AO34" s="264" t="n">
        <f aca="false">+AN34+AM34</f>
        <v>7027474.15169004</v>
      </c>
      <c r="AP34" s="263" t="n">
        <v>0</v>
      </c>
      <c r="AQ34" s="264" t="n">
        <v>0</v>
      </c>
      <c r="AR34" s="265" t="n">
        <f aca="false">+AP34+AQ34</f>
        <v>0</v>
      </c>
      <c r="AS34" s="264" t="n">
        <f aca="false">+AR34+AO34</f>
        <v>7027474.15169004</v>
      </c>
      <c r="AT34" s="263" t="n">
        <v>324634.28116747</v>
      </c>
      <c r="AU34" s="264" t="n">
        <v>3530531.99688</v>
      </c>
      <c r="AV34" s="264" t="n">
        <f aca="false">+AU34+AT34</f>
        <v>3855166.27804747</v>
      </c>
      <c r="AW34" s="263" t="n">
        <v>0</v>
      </c>
      <c r="AX34" s="264" t="n">
        <v>0</v>
      </c>
      <c r="AY34" s="265" t="n">
        <f aca="false">+AW34+AX34</f>
        <v>0</v>
      </c>
      <c r="AZ34" s="264" t="n">
        <f aca="false">+AY34+AV34</f>
        <v>3855166.27804747</v>
      </c>
      <c r="BA34" s="263" t="n">
        <v>944838.17101407</v>
      </c>
      <c r="BB34" s="264" t="n">
        <v>3595875.01753</v>
      </c>
      <c r="BC34" s="264" t="n">
        <f aca="false">+BB34+BA34</f>
        <v>4540713.18854407</v>
      </c>
      <c r="BD34" s="263" t="n">
        <v>0</v>
      </c>
      <c r="BE34" s="264" t="n">
        <v>0</v>
      </c>
      <c r="BF34" s="265" t="n">
        <f aca="false">+BD34+BE34</f>
        <v>0</v>
      </c>
      <c r="BG34" s="264" t="n">
        <f aca="false">+BF34+BC34</f>
        <v>4540713.18854407</v>
      </c>
      <c r="BH34" s="263" t="n">
        <v>42317.6419</v>
      </c>
      <c r="BI34" s="264" t="n">
        <v>1947320.97814761</v>
      </c>
      <c r="BJ34" s="264" t="n">
        <f aca="false">+BI34+BH34</f>
        <v>1989638.62004761</v>
      </c>
      <c r="BK34" s="263" t="n">
        <v>0</v>
      </c>
      <c r="BL34" s="264" t="n">
        <v>0</v>
      </c>
      <c r="BM34" s="265" t="n">
        <f aca="false">+BK34+BL34</f>
        <v>0</v>
      </c>
      <c r="BN34" s="264" t="n">
        <f aca="false">+BM34+BJ34</f>
        <v>1989638.62004761</v>
      </c>
      <c r="BO34" s="263" t="n">
        <v>52867.74876</v>
      </c>
      <c r="BP34" s="264" t="n">
        <v>947310.26821429</v>
      </c>
      <c r="BQ34" s="264" t="n">
        <f aca="false">+BP34+BO34</f>
        <v>1000178.01697429</v>
      </c>
      <c r="BR34" s="263" t="n">
        <v>0</v>
      </c>
      <c r="BS34" s="264" t="n">
        <v>0</v>
      </c>
      <c r="BT34" s="265" t="n">
        <f aca="false">+BR34+BS34</f>
        <v>0</v>
      </c>
      <c r="BU34" s="264" t="n">
        <f aca="false">+BT34+BQ34</f>
        <v>1000178.01697429</v>
      </c>
      <c r="BV34" s="263" t="n">
        <v>3567.39387</v>
      </c>
      <c r="BW34" s="264" t="n">
        <v>192299.93797</v>
      </c>
      <c r="BX34" s="264" t="n">
        <f aca="false">+BW34+BV34</f>
        <v>195867.33184</v>
      </c>
      <c r="BY34" s="263" t="n">
        <v>0</v>
      </c>
      <c r="BZ34" s="264" t="n">
        <v>1.3973</v>
      </c>
      <c r="CA34" s="265" t="n">
        <f aca="false">+BY34+BZ34</f>
        <v>1.3973</v>
      </c>
      <c r="CB34" s="264" t="n">
        <f aca="false">+CA34+BX34</f>
        <v>195868.72914</v>
      </c>
      <c r="CC34" s="263" t="n">
        <v>1977.53284</v>
      </c>
      <c r="CD34" s="264" t="n">
        <v>55536.82939</v>
      </c>
      <c r="CE34" s="264" t="n">
        <f aca="false">+CD34+CC34</f>
        <v>57514.36223</v>
      </c>
      <c r="CF34" s="263" t="n">
        <v>0</v>
      </c>
      <c r="CG34" s="264" t="n">
        <v>0</v>
      </c>
      <c r="CH34" s="265" t="n">
        <f aca="false">+CF34+CG34</f>
        <v>0</v>
      </c>
      <c r="CI34" s="264" t="n">
        <f aca="false">+CH34+CE34</f>
        <v>57514.36223</v>
      </c>
      <c r="CJ34" s="263" t="n">
        <v>1816.24218492</v>
      </c>
      <c r="CK34" s="264" t="n">
        <v>98069.46178</v>
      </c>
      <c r="CL34" s="264" t="n">
        <f aca="false">+CK34+CJ34</f>
        <v>99885.70396492</v>
      </c>
      <c r="CM34" s="263" t="n">
        <v>0</v>
      </c>
      <c r="CN34" s="264" t="n">
        <v>0</v>
      </c>
      <c r="CO34" s="265" t="n">
        <f aca="false">+CM34+CN34</f>
        <v>0</v>
      </c>
      <c r="CP34" s="264" t="n">
        <f aca="false">+CO34+CL34</f>
        <v>99885.70396492</v>
      </c>
      <c r="CQ34" s="263" t="n">
        <f aca="false">+D34+K34+R34+Y34+AF34+AM34+AT34+BA34+BH34+BO34+BV34+CC34+CJ34</f>
        <v>2705620.95840154</v>
      </c>
      <c r="CR34" s="264" t="n">
        <f aca="false">+E34+L34+S34+Z34+AG34+AN34+AU34+BB34+BI34+BP34+BW34+CD34+CK34</f>
        <v>30080598.1407582</v>
      </c>
      <c r="CS34" s="264" t="n">
        <f aca="false">+CR34+CQ34</f>
        <v>32786219.0991597</v>
      </c>
      <c r="CT34" s="263" t="n">
        <f aca="false">+G34+N34+U34+AB34+AI34+AP34+AW34+BD34+BK34+BR34+BY34+CF34+CM34</f>
        <v>0</v>
      </c>
      <c r="CU34" s="264" t="n">
        <f aca="false">+H34+O34+V34+AC34+AJ34+AQ34+AX34+BE34+BL34+BS34+BZ34+CG34+CN34</f>
        <v>1.3973</v>
      </c>
      <c r="CV34" s="265" t="n">
        <f aca="false">+CT34+CU34</f>
        <v>1.3973</v>
      </c>
      <c r="CW34" s="268" t="n">
        <f aca="false">+CV34+CS34</f>
        <v>32786220.4964597</v>
      </c>
      <c r="CX34" s="46"/>
      <c r="CY34" s="174"/>
      <c r="CZ34" s="46"/>
      <c r="DA34" s="46"/>
      <c r="DB34" s="46"/>
      <c r="DC34" s="46"/>
      <c r="DD34" s="46"/>
    </row>
    <row r="35" customFormat="false" ht="12.75" hidden="false" customHeight="false" outlineLevel="0" collapsed="false">
      <c r="B35" s="112" t="n">
        <v>26</v>
      </c>
      <c r="C35" s="241" t="s">
        <v>248</v>
      </c>
      <c r="D35" s="263" t="n">
        <v>396267.40072895</v>
      </c>
      <c r="E35" s="264" t="n">
        <v>15677.33139</v>
      </c>
      <c r="F35" s="264" t="n">
        <f aca="false">+E35+D35</f>
        <v>411944.73211895</v>
      </c>
      <c r="G35" s="263" t="n">
        <v>0</v>
      </c>
      <c r="H35" s="264" t="n">
        <v>0</v>
      </c>
      <c r="I35" s="265" t="n">
        <f aca="false">+G35+H35</f>
        <v>0</v>
      </c>
      <c r="J35" s="264" t="n">
        <f aca="false">+I35+F35</f>
        <v>411944.73211895</v>
      </c>
      <c r="K35" s="263" t="n">
        <v>416109.47426</v>
      </c>
      <c r="L35" s="264" t="n">
        <v>726180.85047686</v>
      </c>
      <c r="M35" s="264" t="n">
        <f aca="false">+L35+K35</f>
        <v>1142290.32473686</v>
      </c>
      <c r="N35" s="263" t="n">
        <v>0</v>
      </c>
      <c r="O35" s="264" t="n">
        <v>0.8755</v>
      </c>
      <c r="P35" s="265" t="n">
        <f aca="false">+N35+O35</f>
        <v>0.8755</v>
      </c>
      <c r="Q35" s="264" t="n">
        <f aca="false">+P35+M35</f>
        <v>1142291.20023686</v>
      </c>
      <c r="R35" s="263" t="n">
        <v>346644.57996578</v>
      </c>
      <c r="S35" s="264" t="n">
        <v>3344372.1837152</v>
      </c>
      <c r="T35" s="264" t="n">
        <f aca="false">+S35+R35</f>
        <v>3691016.76368098</v>
      </c>
      <c r="U35" s="263" t="n">
        <v>0</v>
      </c>
      <c r="V35" s="264" t="n">
        <v>160.59</v>
      </c>
      <c r="W35" s="265" t="n">
        <f aca="false">+U35+V35</f>
        <v>160.59</v>
      </c>
      <c r="X35" s="264" t="n">
        <f aca="false">+W35+T35</f>
        <v>3691177.35368098</v>
      </c>
      <c r="Y35" s="263" t="n">
        <v>1220279.35255058</v>
      </c>
      <c r="Z35" s="264" t="n">
        <v>8742456.56659846</v>
      </c>
      <c r="AA35" s="264" t="n">
        <f aca="false">+Z35+Y35</f>
        <v>9962735.91914904</v>
      </c>
      <c r="AB35" s="263" t="n">
        <v>56.97424</v>
      </c>
      <c r="AC35" s="264" t="n">
        <v>185608.24708</v>
      </c>
      <c r="AD35" s="265" t="n">
        <f aca="false">+AB35+AC35</f>
        <v>185665.22132</v>
      </c>
      <c r="AE35" s="264" t="n">
        <f aca="false">+AD35+AA35</f>
        <v>10148401.140469</v>
      </c>
      <c r="AF35" s="263" t="n">
        <v>2202763.54051135</v>
      </c>
      <c r="AG35" s="264" t="n">
        <v>15461332.4326529</v>
      </c>
      <c r="AH35" s="264" t="n">
        <f aca="false">+AG35+AF35</f>
        <v>17664095.9731643</v>
      </c>
      <c r="AI35" s="263" t="n">
        <v>0.98948</v>
      </c>
      <c r="AJ35" s="264" t="n">
        <v>46038.34275</v>
      </c>
      <c r="AK35" s="265" t="n">
        <f aca="false">+AI35+AJ35</f>
        <v>46039.33223</v>
      </c>
      <c r="AL35" s="264" t="n">
        <f aca="false">+AK35+AH35</f>
        <v>17710135.3053943</v>
      </c>
      <c r="AM35" s="263" t="n">
        <v>2228366.3176151</v>
      </c>
      <c r="AN35" s="264" t="n">
        <v>16707944.7219569</v>
      </c>
      <c r="AO35" s="264" t="n">
        <f aca="false">+AN35+AM35</f>
        <v>18936311.039572</v>
      </c>
      <c r="AP35" s="263" t="n">
        <v>0</v>
      </c>
      <c r="AQ35" s="264" t="n">
        <v>8708.76694</v>
      </c>
      <c r="AR35" s="265" t="n">
        <f aca="false">+AP35+AQ35</f>
        <v>8708.76694</v>
      </c>
      <c r="AS35" s="264" t="n">
        <f aca="false">+AR35+AO35</f>
        <v>18945019.806512</v>
      </c>
      <c r="AT35" s="263" t="n">
        <v>2391457.8628614</v>
      </c>
      <c r="AU35" s="264" t="n">
        <v>23625198.3933314</v>
      </c>
      <c r="AV35" s="264" t="n">
        <f aca="false">+AU35+AT35</f>
        <v>26016656.2561928</v>
      </c>
      <c r="AW35" s="263" t="n">
        <v>109.64592</v>
      </c>
      <c r="AX35" s="264" t="n">
        <v>0</v>
      </c>
      <c r="AY35" s="265" t="n">
        <f aca="false">+AW35+AX35</f>
        <v>109.64592</v>
      </c>
      <c r="AZ35" s="264" t="n">
        <f aca="false">+AY35+AV35</f>
        <v>26016765.9021128</v>
      </c>
      <c r="BA35" s="263" t="n">
        <v>2567470.40786234</v>
      </c>
      <c r="BB35" s="264" t="n">
        <v>14575311.4781297</v>
      </c>
      <c r="BC35" s="264" t="n">
        <f aca="false">+BB35+BA35</f>
        <v>17142781.885992</v>
      </c>
      <c r="BD35" s="263" t="n">
        <v>0</v>
      </c>
      <c r="BE35" s="264" t="n">
        <v>0</v>
      </c>
      <c r="BF35" s="265" t="n">
        <f aca="false">+BD35+BE35</f>
        <v>0</v>
      </c>
      <c r="BG35" s="264" t="n">
        <f aca="false">+BF35+BC35</f>
        <v>17142781.885992</v>
      </c>
      <c r="BH35" s="263" t="n">
        <v>3224768.2935404</v>
      </c>
      <c r="BI35" s="264" t="n">
        <v>14384651.823519</v>
      </c>
      <c r="BJ35" s="264" t="n">
        <f aca="false">+BI35+BH35</f>
        <v>17609420.1170594</v>
      </c>
      <c r="BK35" s="263" t="n">
        <v>0</v>
      </c>
      <c r="BL35" s="264" t="n">
        <v>0</v>
      </c>
      <c r="BM35" s="265" t="n">
        <f aca="false">+BK35+BL35</f>
        <v>0</v>
      </c>
      <c r="BN35" s="264" t="n">
        <f aca="false">+BM35+BJ35</f>
        <v>17609420.1170594</v>
      </c>
      <c r="BO35" s="263" t="n">
        <v>1617373.04646086</v>
      </c>
      <c r="BP35" s="264" t="n">
        <v>8381445.48925602</v>
      </c>
      <c r="BQ35" s="264" t="n">
        <f aca="false">+BP35+BO35</f>
        <v>9998818.53571688</v>
      </c>
      <c r="BR35" s="263" t="n">
        <v>0</v>
      </c>
      <c r="BS35" s="264" t="n">
        <v>224.46255</v>
      </c>
      <c r="BT35" s="265" t="n">
        <f aca="false">+BR35+BS35</f>
        <v>224.46255</v>
      </c>
      <c r="BU35" s="264" t="n">
        <f aca="false">+BT35+BQ35</f>
        <v>9999042.99826688</v>
      </c>
      <c r="BV35" s="263" t="n">
        <v>1358461.826455</v>
      </c>
      <c r="BW35" s="264" t="n">
        <v>4097229.26697</v>
      </c>
      <c r="BX35" s="264" t="n">
        <f aca="false">+BW35+BV35</f>
        <v>5455691.093425</v>
      </c>
      <c r="BY35" s="263" t="n">
        <v>0</v>
      </c>
      <c r="BZ35" s="264" t="n">
        <v>0</v>
      </c>
      <c r="CA35" s="265" t="n">
        <f aca="false">+BY35+BZ35</f>
        <v>0</v>
      </c>
      <c r="CB35" s="264" t="n">
        <f aca="false">+CA35+BX35</f>
        <v>5455691.093425</v>
      </c>
      <c r="CC35" s="263" t="n">
        <v>670897.566315</v>
      </c>
      <c r="CD35" s="264" t="n">
        <v>2706090.8235068</v>
      </c>
      <c r="CE35" s="264" t="n">
        <f aca="false">+CD35+CC35</f>
        <v>3376988.3898218</v>
      </c>
      <c r="CF35" s="263" t="n">
        <v>0</v>
      </c>
      <c r="CG35" s="264" t="n">
        <v>0</v>
      </c>
      <c r="CH35" s="265" t="n">
        <f aca="false">+CF35+CG35</f>
        <v>0</v>
      </c>
      <c r="CI35" s="264" t="n">
        <f aca="false">+CH35+CE35</f>
        <v>3376988.3898218</v>
      </c>
      <c r="CJ35" s="263" t="n">
        <v>769281.30387586</v>
      </c>
      <c r="CK35" s="264" t="n">
        <v>2920132.96413</v>
      </c>
      <c r="CL35" s="264" t="n">
        <f aca="false">+CK35+CJ35</f>
        <v>3689414.26800586</v>
      </c>
      <c r="CM35" s="263" t="n">
        <v>0</v>
      </c>
      <c r="CN35" s="264" t="n">
        <v>0</v>
      </c>
      <c r="CO35" s="265" t="n">
        <f aca="false">+CM35+CN35</f>
        <v>0</v>
      </c>
      <c r="CP35" s="264" t="n">
        <f aca="false">+CO35+CL35</f>
        <v>3689414.26800586</v>
      </c>
      <c r="CQ35" s="263" t="n">
        <f aca="false">+D35+K35+R35+Y35+AF35+AM35+AT35+BA35+BH35+BO35+BV35+CC35+CJ35</f>
        <v>19410140.9730026</v>
      </c>
      <c r="CR35" s="264" t="n">
        <f aca="false">+E35+L35+S35+Z35+AG35+AN35+AU35+BB35+BI35+BP35+BW35+CD35+CK35</f>
        <v>115688024.325633</v>
      </c>
      <c r="CS35" s="264" t="n">
        <f aca="false">+CR35+CQ35</f>
        <v>135098165.298636</v>
      </c>
      <c r="CT35" s="263" t="n">
        <f aca="false">+G35+N35+U35+AB35+AI35+AP35+AW35+BD35+BK35+BR35+BY35+CF35+CM35</f>
        <v>167.60964</v>
      </c>
      <c r="CU35" s="264" t="n">
        <f aca="false">+H35+O35+V35+AC35+AJ35+AQ35+AX35+BE35+BL35+BS35+BZ35+CG35+CN35</f>
        <v>240741.28482</v>
      </c>
      <c r="CV35" s="265" t="n">
        <f aca="false">+CT35+CU35</f>
        <v>240908.89446</v>
      </c>
      <c r="CW35" s="268" t="n">
        <f aca="false">+CV35+CS35</f>
        <v>135339074.193096</v>
      </c>
      <c r="CX35" s="46"/>
      <c r="CY35" s="174"/>
      <c r="CZ35" s="46"/>
      <c r="DA35" s="46"/>
      <c r="DB35" s="46"/>
      <c r="DC35" s="46"/>
      <c r="DD35" s="46"/>
    </row>
    <row r="36" customFormat="false" ht="12.75" hidden="false" customHeight="false" outlineLevel="0" collapsed="false">
      <c r="B36" s="112" t="n">
        <v>27</v>
      </c>
      <c r="C36" s="241" t="s">
        <v>250</v>
      </c>
      <c r="D36" s="263" t="n">
        <v>8411.8032</v>
      </c>
      <c r="E36" s="264" t="n">
        <v>25035856.52417</v>
      </c>
      <c r="F36" s="264" t="n">
        <f aca="false">+E36+D36</f>
        <v>25044268.32737</v>
      </c>
      <c r="G36" s="263" t="n">
        <v>0</v>
      </c>
      <c r="H36" s="264" t="n">
        <v>0</v>
      </c>
      <c r="I36" s="265" t="n">
        <f aca="false">+G36+H36</f>
        <v>0</v>
      </c>
      <c r="J36" s="264" t="n">
        <f aca="false">+I36+F36</f>
        <v>25044268.32737</v>
      </c>
      <c r="K36" s="263" t="n">
        <v>133677.62057</v>
      </c>
      <c r="L36" s="264" t="n">
        <v>1061608.01267</v>
      </c>
      <c r="M36" s="264" t="n">
        <f aca="false">+L36+K36</f>
        <v>1195285.63324</v>
      </c>
      <c r="N36" s="263" t="n">
        <v>0</v>
      </c>
      <c r="O36" s="264" t="n">
        <v>0</v>
      </c>
      <c r="P36" s="265" t="n">
        <f aca="false">+N36+O36</f>
        <v>0</v>
      </c>
      <c r="Q36" s="264" t="n">
        <f aca="false">+P36+M36</f>
        <v>1195285.63324</v>
      </c>
      <c r="R36" s="263" t="n">
        <v>397503.88983519</v>
      </c>
      <c r="S36" s="264" t="n">
        <v>4285010.210855</v>
      </c>
      <c r="T36" s="264" t="n">
        <f aca="false">+S36+R36</f>
        <v>4682514.10069019</v>
      </c>
      <c r="U36" s="263" t="n">
        <v>0</v>
      </c>
      <c r="V36" s="264" t="n">
        <v>0</v>
      </c>
      <c r="W36" s="265" t="n">
        <f aca="false">+U36+V36</f>
        <v>0</v>
      </c>
      <c r="X36" s="264" t="n">
        <f aca="false">+W36+T36</f>
        <v>4682514.10069019</v>
      </c>
      <c r="Y36" s="263" t="n">
        <v>1422719.16765723</v>
      </c>
      <c r="Z36" s="264" t="n">
        <v>8048654.89112168</v>
      </c>
      <c r="AA36" s="264" t="n">
        <f aca="false">+Z36+Y36</f>
        <v>9471374.05877891</v>
      </c>
      <c r="AB36" s="263" t="n">
        <v>0</v>
      </c>
      <c r="AC36" s="264" t="n">
        <v>0</v>
      </c>
      <c r="AD36" s="265" t="n">
        <f aca="false">+AB36+AC36</f>
        <v>0</v>
      </c>
      <c r="AE36" s="264" t="n">
        <f aca="false">+AD36+AA36</f>
        <v>9471374.05877891</v>
      </c>
      <c r="AF36" s="263" t="n">
        <v>2599962.385035</v>
      </c>
      <c r="AG36" s="264" t="n">
        <v>24800676.40235</v>
      </c>
      <c r="AH36" s="264" t="n">
        <f aca="false">+AG36+AF36</f>
        <v>27400638.787385</v>
      </c>
      <c r="AI36" s="263" t="n">
        <v>0</v>
      </c>
      <c r="AJ36" s="264" t="n">
        <v>2.66392</v>
      </c>
      <c r="AK36" s="265" t="n">
        <f aca="false">+AI36+AJ36</f>
        <v>2.66392</v>
      </c>
      <c r="AL36" s="264" t="n">
        <f aca="false">+AK36+AH36</f>
        <v>27400641.451305</v>
      </c>
      <c r="AM36" s="263" t="n">
        <v>2809446.5616276</v>
      </c>
      <c r="AN36" s="264" t="n">
        <v>23070879.38363</v>
      </c>
      <c r="AO36" s="264" t="n">
        <f aca="false">+AN36+AM36</f>
        <v>25880325.9452576</v>
      </c>
      <c r="AP36" s="263" t="n">
        <v>0</v>
      </c>
      <c r="AQ36" s="264" t="n">
        <v>34405.75</v>
      </c>
      <c r="AR36" s="265" t="n">
        <f aca="false">+AP36+AQ36</f>
        <v>34405.75</v>
      </c>
      <c r="AS36" s="264" t="n">
        <f aca="false">+AR36+AO36</f>
        <v>25914731.6952576</v>
      </c>
      <c r="AT36" s="263" t="n">
        <v>1355162.19008946</v>
      </c>
      <c r="AU36" s="264" t="n">
        <v>15663814.9715335</v>
      </c>
      <c r="AV36" s="264" t="n">
        <f aca="false">+AU36+AT36</f>
        <v>17018977.161623</v>
      </c>
      <c r="AW36" s="263" t="n">
        <v>0</v>
      </c>
      <c r="AX36" s="264" t="n">
        <v>75252.40159</v>
      </c>
      <c r="AY36" s="265" t="n">
        <f aca="false">+AW36+AX36</f>
        <v>75252.40159</v>
      </c>
      <c r="AZ36" s="264" t="n">
        <f aca="false">+AY36+AV36</f>
        <v>17094229.563213</v>
      </c>
      <c r="BA36" s="263" t="n">
        <v>2199001.4120975</v>
      </c>
      <c r="BB36" s="264" t="n">
        <v>15329258.5197221</v>
      </c>
      <c r="BC36" s="264" t="n">
        <f aca="false">+BB36+BA36</f>
        <v>17528259.9318196</v>
      </c>
      <c r="BD36" s="263" t="n">
        <v>0</v>
      </c>
      <c r="BE36" s="264" t="n">
        <v>14049.4324</v>
      </c>
      <c r="BF36" s="265" t="n">
        <f aca="false">+BD36+BE36</f>
        <v>14049.4324</v>
      </c>
      <c r="BG36" s="264" t="n">
        <f aca="false">+BF36+BC36</f>
        <v>17542309.3642196</v>
      </c>
      <c r="BH36" s="263" t="n">
        <v>1600415.30223928</v>
      </c>
      <c r="BI36" s="264" t="n">
        <v>9632437.3248125</v>
      </c>
      <c r="BJ36" s="264" t="n">
        <f aca="false">+BI36+BH36</f>
        <v>11232852.6270518</v>
      </c>
      <c r="BK36" s="263" t="n">
        <v>0</v>
      </c>
      <c r="BL36" s="264" t="n">
        <v>0</v>
      </c>
      <c r="BM36" s="265" t="n">
        <f aca="false">+BK36+BL36</f>
        <v>0</v>
      </c>
      <c r="BN36" s="264" t="n">
        <f aca="false">+BM36+BJ36</f>
        <v>11232852.6270518</v>
      </c>
      <c r="BO36" s="263" t="n">
        <v>311827.00981</v>
      </c>
      <c r="BP36" s="264" t="n">
        <v>7814558.63035428</v>
      </c>
      <c r="BQ36" s="264" t="n">
        <f aca="false">+BP36+BO36</f>
        <v>8126385.64016428</v>
      </c>
      <c r="BR36" s="263" t="n">
        <v>0</v>
      </c>
      <c r="BS36" s="264" t="n">
        <v>0</v>
      </c>
      <c r="BT36" s="265" t="n">
        <f aca="false">+BR36+BS36</f>
        <v>0</v>
      </c>
      <c r="BU36" s="264" t="n">
        <f aca="false">+BT36+BQ36</f>
        <v>8126385.64016428</v>
      </c>
      <c r="BV36" s="263" t="n">
        <v>949345.452105</v>
      </c>
      <c r="BW36" s="264" t="n">
        <v>2712264.264165</v>
      </c>
      <c r="BX36" s="264" t="n">
        <f aca="false">+BW36+BV36</f>
        <v>3661609.71627</v>
      </c>
      <c r="BY36" s="263" t="n">
        <v>0</v>
      </c>
      <c r="BZ36" s="264" t="n">
        <v>0</v>
      </c>
      <c r="CA36" s="265" t="n">
        <f aca="false">+BY36+BZ36</f>
        <v>0</v>
      </c>
      <c r="CB36" s="264" t="n">
        <f aca="false">+CA36+BX36</f>
        <v>3661609.71627</v>
      </c>
      <c r="CC36" s="263" t="n">
        <v>585899.56286</v>
      </c>
      <c r="CD36" s="264" t="n">
        <v>868555.842035</v>
      </c>
      <c r="CE36" s="264" t="n">
        <f aca="false">+CD36+CC36</f>
        <v>1454455.404895</v>
      </c>
      <c r="CF36" s="263" t="n">
        <v>0</v>
      </c>
      <c r="CG36" s="264" t="n">
        <v>0</v>
      </c>
      <c r="CH36" s="265" t="n">
        <f aca="false">+CF36+CG36</f>
        <v>0</v>
      </c>
      <c r="CI36" s="264" t="n">
        <f aca="false">+CH36+CE36</f>
        <v>1454455.404895</v>
      </c>
      <c r="CJ36" s="263" t="n">
        <v>201971.69582</v>
      </c>
      <c r="CK36" s="264" t="n">
        <v>1574553.11035475</v>
      </c>
      <c r="CL36" s="264" t="n">
        <f aca="false">+CK36+CJ36</f>
        <v>1776524.80617475</v>
      </c>
      <c r="CM36" s="263" t="n">
        <v>0</v>
      </c>
      <c r="CN36" s="264" t="n">
        <v>0</v>
      </c>
      <c r="CO36" s="265" t="n">
        <f aca="false">+CM36+CN36</f>
        <v>0</v>
      </c>
      <c r="CP36" s="264" t="n">
        <f aca="false">+CO36+CL36</f>
        <v>1776524.80617475</v>
      </c>
      <c r="CQ36" s="263" t="n">
        <f aca="false">+D36+K36+R36+Y36+AF36+AM36+AT36+BA36+BH36+BO36+BV36+CC36+CJ36</f>
        <v>14575344.0529463</v>
      </c>
      <c r="CR36" s="264" t="n">
        <f aca="false">+E36+L36+S36+Z36+AG36+AN36+AU36+BB36+BI36+BP36+BW36+CD36+CK36</f>
        <v>139898128.087774</v>
      </c>
      <c r="CS36" s="264" t="n">
        <f aca="false">+CR36+CQ36</f>
        <v>154473472.14072</v>
      </c>
      <c r="CT36" s="263" t="n">
        <f aca="false">+G36+N36+U36+AB36+AI36+AP36+AW36+BD36+BK36+BR36+BY36+CF36+CM36</f>
        <v>0</v>
      </c>
      <c r="CU36" s="264" t="n">
        <f aca="false">+H36+O36+V36+AC36+AJ36+AQ36+AX36+BE36+BL36+BS36+BZ36+CG36+CN36</f>
        <v>123710.24791</v>
      </c>
      <c r="CV36" s="265" t="n">
        <f aca="false">+CT36+CU36</f>
        <v>123710.24791</v>
      </c>
      <c r="CW36" s="268" t="n">
        <f aca="false">+CV36+CS36</f>
        <v>154597182.38863</v>
      </c>
      <c r="CX36" s="46"/>
      <c r="CY36" s="174"/>
      <c r="CZ36" s="46"/>
      <c r="DA36" s="46"/>
      <c r="DB36" s="46"/>
      <c r="DC36" s="46"/>
      <c r="DD36" s="46"/>
    </row>
    <row r="37" customFormat="false" ht="12.75" hidden="false" customHeight="false" outlineLevel="0" collapsed="false">
      <c r="B37" s="112" t="n">
        <v>28</v>
      </c>
      <c r="C37" s="241" t="s">
        <v>252</v>
      </c>
      <c r="D37" s="263" t="n">
        <v>9135.6</v>
      </c>
      <c r="E37" s="264" t="n">
        <v>16289.56487326</v>
      </c>
      <c r="F37" s="264" t="n">
        <f aca="false">+E37+D37</f>
        <v>25425.16487326</v>
      </c>
      <c r="G37" s="263" t="n">
        <v>0</v>
      </c>
      <c r="H37" s="264" t="n">
        <v>0</v>
      </c>
      <c r="I37" s="265" t="n">
        <f aca="false">+G37+H37</f>
        <v>0</v>
      </c>
      <c r="J37" s="264" t="n">
        <f aca="false">+I37+F37</f>
        <v>25425.16487326</v>
      </c>
      <c r="K37" s="263" t="n">
        <v>6695.33896</v>
      </c>
      <c r="L37" s="264" t="n">
        <v>356442.17831</v>
      </c>
      <c r="M37" s="264" t="n">
        <f aca="false">+L37+K37</f>
        <v>363137.51727</v>
      </c>
      <c r="N37" s="263" t="n">
        <v>0</v>
      </c>
      <c r="O37" s="264" t="n">
        <v>0</v>
      </c>
      <c r="P37" s="265" t="n">
        <f aca="false">+N37+O37</f>
        <v>0</v>
      </c>
      <c r="Q37" s="264" t="n">
        <f aca="false">+P37+M37</f>
        <v>363137.51727</v>
      </c>
      <c r="R37" s="263" t="n">
        <v>17406.67686</v>
      </c>
      <c r="S37" s="264" t="n">
        <v>567363.08795</v>
      </c>
      <c r="T37" s="264" t="n">
        <f aca="false">+S37+R37</f>
        <v>584769.76481</v>
      </c>
      <c r="U37" s="263" t="n">
        <v>0</v>
      </c>
      <c r="V37" s="264" t="n">
        <v>0</v>
      </c>
      <c r="W37" s="265" t="n">
        <f aca="false">+U37+V37</f>
        <v>0</v>
      </c>
      <c r="X37" s="264" t="n">
        <f aca="false">+W37+T37</f>
        <v>584769.76481</v>
      </c>
      <c r="Y37" s="263" t="n">
        <v>638155.3289075</v>
      </c>
      <c r="Z37" s="264" t="n">
        <v>3069116.7352</v>
      </c>
      <c r="AA37" s="264" t="n">
        <f aca="false">+Z37+Y37</f>
        <v>3707272.0641075</v>
      </c>
      <c r="AB37" s="263" t="n">
        <v>0</v>
      </c>
      <c r="AC37" s="264" t="n">
        <v>0</v>
      </c>
      <c r="AD37" s="265" t="n">
        <f aca="false">+AB37+AC37</f>
        <v>0</v>
      </c>
      <c r="AE37" s="264" t="n">
        <f aca="false">+AD37+AA37</f>
        <v>3707272.0641075</v>
      </c>
      <c r="AF37" s="263" t="n">
        <v>179068.83215808</v>
      </c>
      <c r="AG37" s="264" t="n">
        <v>3948219.07771</v>
      </c>
      <c r="AH37" s="264" t="n">
        <f aca="false">+AG37+AF37</f>
        <v>4127287.90986808</v>
      </c>
      <c r="AI37" s="263" t="n">
        <v>0</v>
      </c>
      <c r="AJ37" s="264" t="n">
        <v>0</v>
      </c>
      <c r="AK37" s="265" t="n">
        <f aca="false">+AI37+AJ37</f>
        <v>0</v>
      </c>
      <c r="AL37" s="264" t="n">
        <f aca="false">+AK37+AH37</f>
        <v>4127287.90986808</v>
      </c>
      <c r="AM37" s="263" t="n">
        <v>642652.8074575</v>
      </c>
      <c r="AN37" s="264" t="n">
        <v>6471525.056225</v>
      </c>
      <c r="AO37" s="264" t="n">
        <f aca="false">+AN37+AM37</f>
        <v>7114177.8636825</v>
      </c>
      <c r="AP37" s="263" t="n">
        <v>0</v>
      </c>
      <c r="AQ37" s="264" t="n">
        <v>0</v>
      </c>
      <c r="AR37" s="265" t="n">
        <f aca="false">+AP37+AQ37</f>
        <v>0</v>
      </c>
      <c r="AS37" s="264" t="n">
        <f aca="false">+AR37+AO37</f>
        <v>7114177.8636825</v>
      </c>
      <c r="AT37" s="263" t="n">
        <v>179054.275245</v>
      </c>
      <c r="AU37" s="264" t="n">
        <v>3785146.5817125</v>
      </c>
      <c r="AV37" s="264" t="n">
        <f aca="false">+AU37+AT37</f>
        <v>3964200.8569575</v>
      </c>
      <c r="AW37" s="263" t="n">
        <v>0</v>
      </c>
      <c r="AX37" s="264" t="n">
        <v>0</v>
      </c>
      <c r="AY37" s="265" t="n">
        <f aca="false">+AW37+AX37</f>
        <v>0</v>
      </c>
      <c r="AZ37" s="264" t="n">
        <f aca="false">+AY37+AV37</f>
        <v>3964200.8569575</v>
      </c>
      <c r="BA37" s="263" t="n">
        <v>462765.05196928</v>
      </c>
      <c r="BB37" s="264" t="n">
        <v>3529187.74233272</v>
      </c>
      <c r="BC37" s="264" t="n">
        <f aca="false">+BB37+BA37</f>
        <v>3991952.794302</v>
      </c>
      <c r="BD37" s="263" t="n">
        <v>0</v>
      </c>
      <c r="BE37" s="264" t="n">
        <v>0</v>
      </c>
      <c r="BF37" s="265" t="n">
        <f aca="false">+BD37+BE37</f>
        <v>0</v>
      </c>
      <c r="BG37" s="264" t="n">
        <f aca="false">+BF37+BC37</f>
        <v>3991952.794302</v>
      </c>
      <c r="BH37" s="263" t="n">
        <v>150832.87131</v>
      </c>
      <c r="BI37" s="264" t="n">
        <v>2743484.83465845</v>
      </c>
      <c r="BJ37" s="264" t="n">
        <f aca="false">+BI37+BH37</f>
        <v>2894317.70596845</v>
      </c>
      <c r="BK37" s="263" t="n">
        <v>0</v>
      </c>
      <c r="BL37" s="264" t="n">
        <v>0</v>
      </c>
      <c r="BM37" s="265" t="n">
        <f aca="false">+BK37+BL37</f>
        <v>0</v>
      </c>
      <c r="BN37" s="264" t="n">
        <f aca="false">+BM37+BJ37</f>
        <v>2894317.70596845</v>
      </c>
      <c r="BO37" s="263" t="n">
        <v>162022.838495</v>
      </c>
      <c r="BP37" s="264" t="n">
        <v>1312597.8972425</v>
      </c>
      <c r="BQ37" s="264" t="n">
        <f aca="false">+BP37+BO37</f>
        <v>1474620.7357375</v>
      </c>
      <c r="BR37" s="263" t="n">
        <v>0</v>
      </c>
      <c r="BS37" s="264" t="n">
        <v>0</v>
      </c>
      <c r="BT37" s="265" t="n">
        <f aca="false">+BR37+BS37</f>
        <v>0</v>
      </c>
      <c r="BU37" s="264" t="n">
        <f aca="false">+BT37+BQ37</f>
        <v>1474620.7357375</v>
      </c>
      <c r="BV37" s="263" t="n">
        <v>472464.01706</v>
      </c>
      <c r="BW37" s="264" t="n">
        <v>244871.13875</v>
      </c>
      <c r="BX37" s="264" t="n">
        <f aca="false">+BW37+BV37</f>
        <v>717335.15581</v>
      </c>
      <c r="BY37" s="263" t="n">
        <v>0</v>
      </c>
      <c r="BZ37" s="264" t="n">
        <v>0</v>
      </c>
      <c r="CA37" s="265" t="n">
        <f aca="false">+BY37+BZ37</f>
        <v>0</v>
      </c>
      <c r="CB37" s="264" t="n">
        <f aca="false">+CA37+BX37</f>
        <v>717335.15581</v>
      </c>
      <c r="CC37" s="263" t="n">
        <v>53570.96835169</v>
      </c>
      <c r="CD37" s="264" t="n">
        <v>900293.5464</v>
      </c>
      <c r="CE37" s="264" t="n">
        <f aca="false">+CD37+CC37</f>
        <v>953864.51475169</v>
      </c>
      <c r="CF37" s="263" t="n">
        <v>0</v>
      </c>
      <c r="CG37" s="264" t="n">
        <v>0</v>
      </c>
      <c r="CH37" s="265" t="n">
        <f aca="false">+CF37+CG37</f>
        <v>0</v>
      </c>
      <c r="CI37" s="264" t="n">
        <f aca="false">+CH37+CE37</f>
        <v>953864.51475169</v>
      </c>
      <c r="CJ37" s="263" t="n">
        <v>108425.67508</v>
      </c>
      <c r="CK37" s="264" t="n">
        <v>615891.87543449</v>
      </c>
      <c r="CL37" s="264" t="n">
        <f aca="false">+CK37+CJ37</f>
        <v>724317.55051449</v>
      </c>
      <c r="CM37" s="263" t="n">
        <v>0</v>
      </c>
      <c r="CN37" s="264" t="n">
        <v>0</v>
      </c>
      <c r="CO37" s="265" t="n">
        <f aca="false">+CM37+CN37</f>
        <v>0</v>
      </c>
      <c r="CP37" s="264" t="n">
        <f aca="false">+CO37+CL37</f>
        <v>724317.55051449</v>
      </c>
      <c r="CQ37" s="263" t="n">
        <f aca="false">+D37+K37+R37+Y37+AF37+AM37+AT37+BA37+BH37+BO37+BV37+CC37+CJ37</f>
        <v>3082250.28185405</v>
      </c>
      <c r="CR37" s="264" t="n">
        <f aca="false">+E37+L37+S37+Z37+AG37+AN37+AU37+BB37+BI37+BP37+BW37+CD37+CK37</f>
        <v>27560429.3167989</v>
      </c>
      <c r="CS37" s="264" t="n">
        <f aca="false">+CR37+CQ37</f>
        <v>30642679.598653</v>
      </c>
      <c r="CT37" s="263" t="n">
        <f aca="false">+G37+N37+U37+AB37+AI37+AP37+AW37+BD37+BK37+BR37+BY37+CF37+CM37</f>
        <v>0</v>
      </c>
      <c r="CU37" s="264" t="n">
        <f aca="false">+H37+O37+V37+AC37+AJ37+AQ37+AX37+BE37+BL37+BS37+BZ37+CG37+CN37</f>
        <v>0</v>
      </c>
      <c r="CV37" s="265" t="n">
        <f aca="false">+CT37+CU37</f>
        <v>0</v>
      </c>
      <c r="CW37" s="268" t="n">
        <f aca="false">+CV37+CS37</f>
        <v>30642679.598653</v>
      </c>
      <c r="CX37" s="46"/>
      <c r="CY37" s="174"/>
      <c r="CZ37" s="46"/>
      <c r="DA37" s="46"/>
      <c r="DB37" s="46"/>
      <c r="DC37" s="46"/>
      <c r="DD37" s="46"/>
    </row>
    <row r="38" customFormat="false" ht="12.75" hidden="false" customHeight="false" outlineLevel="0" collapsed="false">
      <c r="B38" s="112" t="n">
        <v>29</v>
      </c>
      <c r="C38" s="241" t="s">
        <v>254</v>
      </c>
      <c r="D38" s="263" t="n">
        <v>15495.81251</v>
      </c>
      <c r="E38" s="264" t="n">
        <v>3252.94606</v>
      </c>
      <c r="F38" s="264" t="n">
        <f aca="false">+E38+D38</f>
        <v>18748.75857</v>
      </c>
      <c r="G38" s="263" t="n">
        <v>0</v>
      </c>
      <c r="H38" s="264" t="n">
        <v>0</v>
      </c>
      <c r="I38" s="265" t="n">
        <f aca="false">+G38+H38</f>
        <v>0</v>
      </c>
      <c r="J38" s="264" t="n">
        <f aca="false">+I38+F38</f>
        <v>18748.75857</v>
      </c>
      <c r="K38" s="263" t="n">
        <v>11532.75487</v>
      </c>
      <c r="L38" s="264" t="n">
        <v>32329.90707</v>
      </c>
      <c r="M38" s="264" t="n">
        <f aca="false">+L38+K38</f>
        <v>43862.66194</v>
      </c>
      <c r="N38" s="263" t="n">
        <v>0</v>
      </c>
      <c r="O38" s="264" t="n">
        <v>0</v>
      </c>
      <c r="P38" s="265" t="n">
        <f aca="false">+N38+O38</f>
        <v>0</v>
      </c>
      <c r="Q38" s="264" t="n">
        <f aca="false">+P38+M38</f>
        <v>43862.66194</v>
      </c>
      <c r="R38" s="263" t="n">
        <v>43235.75326</v>
      </c>
      <c r="S38" s="264" t="n">
        <v>706570.94585</v>
      </c>
      <c r="T38" s="264" t="n">
        <f aca="false">+S38+R38</f>
        <v>749806.69911</v>
      </c>
      <c r="U38" s="263" t="n">
        <v>0</v>
      </c>
      <c r="V38" s="264" t="n">
        <v>0</v>
      </c>
      <c r="W38" s="265" t="n">
        <f aca="false">+U38+V38</f>
        <v>0</v>
      </c>
      <c r="X38" s="264" t="n">
        <f aca="false">+W38+T38</f>
        <v>749806.69911</v>
      </c>
      <c r="Y38" s="263" t="n">
        <v>24297.23289</v>
      </c>
      <c r="Z38" s="264" t="n">
        <v>1017710.2334</v>
      </c>
      <c r="AA38" s="264" t="n">
        <f aca="false">+Z38+Y38</f>
        <v>1042007.46629</v>
      </c>
      <c r="AB38" s="263" t="n">
        <v>0</v>
      </c>
      <c r="AC38" s="264" t="n">
        <v>0</v>
      </c>
      <c r="AD38" s="265" t="n">
        <f aca="false">+AB38+AC38</f>
        <v>0</v>
      </c>
      <c r="AE38" s="264" t="n">
        <f aca="false">+AD38+AA38</f>
        <v>1042007.46629</v>
      </c>
      <c r="AF38" s="263" t="n">
        <v>42198.32897</v>
      </c>
      <c r="AG38" s="264" t="n">
        <v>809529.04511</v>
      </c>
      <c r="AH38" s="264" t="n">
        <f aca="false">+AG38+AF38</f>
        <v>851727.37408</v>
      </c>
      <c r="AI38" s="263" t="n">
        <v>0</v>
      </c>
      <c r="AJ38" s="264" t="n">
        <v>0</v>
      </c>
      <c r="AK38" s="265" t="n">
        <f aca="false">+AI38+AJ38</f>
        <v>0</v>
      </c>
      <c r="AL38" s="264" t="n">
        <f aca="false">+AK38+AH38</f>
        <v>851727.37408</v>
      </c>
      <c r="AM38" s="263" t="n">
        <v>16777.60366</v>
      </c>
      <c r="AN38" s="264" t="n">
        <v>1116309.11391</v>
      </c>
      <c r="AO38" s="264" t="n">
        <f aca="false">+AN38+AM38</f>
        <v>1133086.71757</v>
      </c>
      <c r="AP38" s="263" t="n">
        <v>0</v>
      </c>
      <c r="AQ38" s="264" t="n">
        <v>0</v>
      </c>
      <c r="AR38" s="265" t="n">
        <f aca="false">+AP38+AQ38</f>
        <v>0</v>
      </c>
      <c r="AS38" s="264" t="n">
        <f aca="false">+AR38+AO38</f>
        <v>1133086.71757</v>
      </c>
      <c r="AT38" s="263" t="n">
        <v>31576.52318</v>
      </c>
      <c r="AU38" s="264" t="n">
        <v>4278695.976555</v>
      </c>
      <c r="AV38" s="264" t="n">
        <f aca="false">+AU38+AT38</f>
        <v>4310272.499735</v>
      </c>
      <c r="AW38" s="263" t="n">
        <v>0</v>
      </c>
      <c r="AX38" s="264" t="n">
        <v>0</v>
      </c>
      <c r="AY38" s="265" t="n">
        <f aca="false">+AW38+AX38</f>
        <v>0</v>
      </c>
      <c r="AZ38" s="264" t="n">
        <f aca="false">+AY38+AV38</f>
        <v>4310272.499735</v>
      </c>
      <c r="BA38" s="263" t="n">
        <v>109174.85381</v>
      </c>
      <c r="BB38" s="264" t="n">
        <v>1375851.98282</v>
      </c>
      <c r="BC38" s="264" t="n">
        <f aca="false">+BB38+BA38</f>
        <v>1485026.83663</v>
      </c>
      <c r="BD38" s="263" t="n">
        <v>0</v>
      </c>
      <c r="BE38" s="264" t="n">
        <v>0</v>
      </c>
      <c r="BF38" s="265" t="n">
        <f aca="false">+BD38+BE38</f>
        <v>0</v>
      </c>
      <c r="BG38" s="264" t="n">
        <f aca="false">+BF38+BC38</f>
        <v>1485026.83663</v>
      </c>
      <c r="BH38" s="263" t="n">
        <v>6456.38069</v>
      </c>
      <c r="BI38" s="264" t="n">
        <v>593450.168445</v>
      </c>
      <c r="BJ38" s="264" t="n">
        <f aca="false">+BI38+BH38</f>
        <v>599906.549135</v>
      </c>
      <c r="BK38" s="263" t="n">
        <v>0</v>
      </c>
      <c r="BL38" s="264" t="n">
        <v>0</v>
      </c>
      <c r="BM38" s="265" t="n">
        <f aca="false">+BK38+BL38</f>
        <v>0</v>
      </c>
      <c r="BN38" s="264" t="n">
        <f aca="false">+BM38+BJ38</f>
        <v>599906.549135</v>
      </c>
      <c r="BO38" s="263" t="n">
        <v>31071.4311</v>
      </c>
      <c r="BP38" s="264" t="n">
        <v>236593.213</v>
      </c>
      <c r="BQ38" s="264" t="n">
        <f aca="false">+BP38+BO38</f>
        <v>267664.6441</v>
      </c>
      <c r="BR38" s="263" t="n">
        <v>0</v>
      </c>
      <c r="BS38" s="264" t="n">
        <v>0</v>
      </c>
      <c r="BT38" s="265" t="n">
        <f aca="false">+BR38+BS38</f>
        <v>0</v>
      </c>
      <c r="BU38" s="264" t="n">
        <f aca="false">+BT38+BQ38</f>
        <v>267664.6441</v>
      </c>
      <c r="BV38" s="263" t="n">
        <v>52989.38082</v>
      </c>
      <c r="BW38" s="264" t="n">
        <v>192748.25715</v>
      </c>
      <c r="BX38" s="264" t="n">
        <f aca="false">+BW38+BV38</f>
        <v>245737.63797</v>
      </c>
      <c r="BY38" s="263" t="n">
        <v>0</v>
      </c>
      <c r="BZ38" s="264" t="n">
        <v>0</v>
      </c>
      <c r="CA38" s="265" t="n">
        <f aca="false">+BY38+BZ38</f>
        <v>0</v>
      </c>
      <c r="CB38" s="264" t="n">
        <f aca="false">+CA38+BX38</f>
        <v>245737.63797</v>
      </c>
      <c r="CC38" s="263" t="n">
        <v>0</v>
      </c>
      <c r="CD38" s="264" t="n">
        <v>10641.95484</v>
      </c>
      <c r="CE38" s="264" t="n">
        <f aca="false">+CD38+CC38</f>
        <v>10641.95484</v>
      </c>
      <c r="CF38" s="263" t="n">
        <v>0</v>
      </c>
      <c r="CG38" s="264" t="n">
        <v>0</v>
      </c>
      <c r="CH38" s="265" t="n">
        <f aca="false">+CF38+CG38</f>
        <v>0</v>
      </c>
      <c r="CI38" s="264" t="n">
        <f aca="false">+CH38+CE38</f>
        <v>10641.95484</v>
      </c>
      <c r="CJ38" s="263" t="n">
        <v>0</v>
      </c>
      <c r="CK38" s="264" t="n">
        <v>3394.87967</v>
      </c>
      <c r="CL38" s="264" t="n">
        <f aca="false">+CK38+CJ38</f>
        <v>3394.87967</v>
      </c>
      <c r="CM38" s="263" t="n">
        <v>0</v>
      </c>
      <c r="CN38" s="264" t="n">
        <v>0</v>
      </c>
      <c r="CO38" s="265" t="n">
        <f aca="false">+CM38+CN38</f>
        <v>0</v>
      </c>
      <c r="CP38" s="264" t="n">
        <f aca="false">+CO38+CL38</f>
        <v>3394.87967</v>
      </c>
      <c r="CQ38" s="263" t="n">
        <f aca="false">+D38+K38+R38+Y38+AF38+AM38+AT38+BA38+BH38+BO38+BV38+CC38+CJ38</f>
        <v>384806.05576</v>
      </c>
      <c r="CR38" s="264" t="n">
        <f aca="false">+E38+L38+S38+Z38+AG38+AN38+AU38+BB38+BI38+BP38+BW38+CD38+CK38</f>
        <v>10377078.62388</v>
      </c>
      <c r="CS38" s="264" t="n">
        <f aca="false">+CR38+CQ38</f>
        <v>10761884.67964</v>
      </c>
      <c r="CT38" s="263" t="n">
        <f aca="false">+G38+N38+U38+AB38+AI38+AP38+AW38+BD38+BK38+BR38+BY38+CF38+CM38</f>
        <v>0</v>
      </c>
      <c r="CU38" s="264" t="n">
        <f aca="false">+H38+O38+V38+AC38+AJ38+AQ38+AX38+BE38+BL38+BS38+BZ38+CG38+CN38</f>
        <v>0</v>
      </c>
      <c r="CV38" s="265" t="n">
        <f aca="false">+CT38+CU38</f>
        <v>0</v>
      </c>
      <c r="CW38" s="268" t="n">
        <f aca="false">+CV38+CS38</f>
        <v>10761884.67964</v>
      </c>
      <c r="CX38" s="46"/>
      <c r="CY38" s="174"/>
      <c r="CZ38" s="46"/>
      <c r="DA38" s="46"/>
      <c r="DB38" s="46"/>
      <c r="DC38" s="46"/>
      <c r="DD38" s="46"/>
    </row>
    <row r="39" customFormat="false" ht="12.75" hidden="false" customHeight="false" outlineLevel="0" collapsed="false">
      <c r="B39" s="112" t="n">
        <v>30</v>
      </c>
      <c r="C39" s="241" t="s">
        <v>256</v>
      </c>
      <c r="D39" s="263" t="n">
        <v>68.1977</v>
      </c>
      <c r="E39" s="264" t="n">
        <v>0</v>
      </c>
      <c r="F39" s="264" t="n">
        <f aca="false">+E39+D39</f>
        <v>68.1977</v>
      </c>
      <c r="G39" s="263" t="n">
        <v>0</v>
      </c>
      <c r="H39" s="264" t="n">
        <v>0</v>
      </c>
      <c r="I39" s="265" t="n">
        <f aca="false">+G39+H39</f>
        <v>0</v>
      </c>
      <c r="J39" s="264" t="n">
        <f aca="false">+I39+F39</f>
        <v>68.1977</v>
      </c>
      <c r="K39" s="263" t="n">
        <v>442.29437</v>
      </c>
      <c r="L39" s="264" t="n">
        <v>248975.03863</v>
      </c>
      <c r="M39" s="264" t="n">
        <f aca="false">+L39+K39</f>
        <v>249417.333</v>
      </c>
      <c r="N39" s="263" t="n">
        <v>0</v>
      </c>
      <c r="O39" s="264" t="n">
        <v>0</v>
      </c>
      <c r="P39" s="265" t="n">
        <f aca="false">+N39+O39</f>
        <v>0</v>
      </c>
      <c r="Q39" s="264" t="n">
        <f aca="false">+P39+M39</f>
        <v>249417.333</v>
      </c>
      <c r="R39" s="263" t="n">
        <v>34095.71504</v>
      </c>
      <c r="S39" s="264" t="n">
        <v>1047308.75437</v>
      </c>
      <c r="T39" s="264" t="n">
        <f aca="false">+S39+R39</f>
        <v>1081404.46941</v>
      </c>
      <c r="U39" s="263" t="n">
        <v>0</v>
      </c>
      <c r="V39" s="264" t="n">
        <v>0</v>
      </c>
      <c r="W39" s="265" t="n">
        <f aca="false">+U39+V39</f>
        <v>0</v>
      </c>
      <c r="X39" s="264" t="n">
        <f aca="false">+W39+T39</f>
        <v>1081404.46941</v>
      </c>
      <c r="Y39" s="263" t="n">
        <v>13442.63828</v>
      </c>
      <c r="Z39" s="264" t="n">
        <v>1706766.30997</v>
      </c>
      <c r="AA39" s="264" t="n">
        <f aca="false">+Z39+Y39</f>
        <v>1720208.94825</v>
      </c>
      <c r="AB39" s="263" t="n">
        <v>0</v>
      </c>
      <c r="AC39" s="264" t="n">
        <v>0</v>
      </c>
      <c r="AD39" s="265" t="n">
        <f aca="false">+AB39+AC39</f>
        <v>0</v>
      </c>
      <c r="AE39" s="264" t="n">
        <f aca="false">+AD39+AA39</f>
        <v>1720208.94825</v>
      </c>
      <c r="AF39" s="263" t="n">
        <v>79373.47258</v>
      </c>
      <c r="AG39" s="264" t="n">
        <v>1388196.960085</v>
      </c>
      <c r="AH39" s="264" t="n">
        <f aca="false">+AG39+AF39</f>
        <v>1467570.432665</v>
      </c>
      <c r="AI39" s="263" t="n">
        <v>0</v>
      </c>
      <c r="AJ39" s="264" t="n">
        <v>0</v>
      </c>
      <c r="AK39" s="265" t="n">
        <f aca="false">+AI39+AJ39</f>
        <v>0</v>
      </c>
      <c r="AL39" s="264" t="n">
        <f aca="false">+AK39+AH39</f>
        <v>1467570.432665</v>
      </c>
      <c r="AM39" s="263" t="n">
        <v>1917.57463</v>
      </c>
      <c r="AN39" s="264" t="n">
        <v>936557.25526269</v>
      </c>
      <c r="AO39" s="264" t="n">
        <f aca="false">+AN39+AM39</f>
        <v>938474.82989269</v>
      </c>
      <c r="AP39" s="263" t="n">
        <v>0</v>
      </c>
      <c r="AQ39" s="264" t="n">
        <v>0</v>
      </c>
      <c r="AR39" s="265" t="n">
        <f aca="false">+AP39+AQ39</f>
        <v>0</v>
      </c>
      <c r="AS39" s="264" t="n">
        <f aca="false">+AR39+AO39</f>
        <v>938474.82989269</v>
      </c>
      <c r="AT39" s="263" t="n">
        <v>387.34894</v>
      </c>
      <c r="AU39" s="264" t="n">
        <v>213441.63844</v>
      </c>
      <c r="AV39" s="264" t="n">
        <f aca="false">+AU39+AT39</f>
        <v>213828.98738</v>
      </c>
      <c r="AW39" s="263" t="n">
        <v>0</v>
      </c>
      <c r="AX39" s="264" t="n">
        <v>0</v>
      </c>
      <c r="AY39" s="265" t="n">
        <f aca="false">+AW39+AX39</f>
        <v>0</v>
      </c>
      <c r="AZ39" s="264" t="n">
        <f aca="false">+AY39+AV39</f>
        <v>213828.98738</v>
      </c>
      <c r="BA39" s="263" t="n">
        <v>29.11807</v>
      </c>
      <c r="BB39" s="264" t="n">
        <v>176318.99898</v>
      </c>
      <c r="BC39" s="264" t="n">
        <f aca="false">+BB39+BA39</f>
        <v>176348.11705</v>
      </c>
      <c r="BD39" s="263" t="n">
        <v>0</v>
      </c>
      <c r="BE39" s="264" t="n">
        <v>0</v>
      </c>
      <c r="BF39" s="265" t="n">
        <f aca="false">+BD39+BE39</f>
        <v>0</v>
      </c>
      <c r="BG39" s="264" t="n">
        <f aca="false">+BF39+BC39</f>
        <v>176348.11705</v>
      </c>
      <c r="BH39" s="263" t="n">
        <v>0</v>
      </c>
      <c r="BI39" s="264" t="n">
        <v>79439.765</v>
      </c>
      <c r="BJ39" s="264" t="n">
        <f aca="false">+BI39+BH39</f>
        <v>79439.765</v>
      </c>
      <c r="BK39" s="263" t="n">
        <v>0</v>
      </c>
      <c r="BL39" s="264" t="n">
        <v>0</v>
      </c>
      <c r="BM39" s="265" t="n">
        <f aca="false">+BK39+BL39</f>
        <v>0</v>
      </c>
      <c r="BN39" s="264" t="n">
        <f aca="false">+BM39+BJ39</f>
        <v>79439.765</v>
      </c>
      <c r="BO39" s="263" t="n">
        <v>0</v>
      </c>
      <c r="BP39" s="264" t="n">
        <v>22472.92748</v>
      </c>
      <c r="BQ39" s="264" t="n">
        <f aca="false">+BP39+BO39</f>
        <v>22472.92748</v>
      </c>
      <c r="BR39" s="263" t="n">
        <v>0</v>
      </c>
      <c r="BS39" s="264" t="n">
        <v>0</v>
      </c>
      <c r="BT39" s="265" t="n">
        <f aca="false">+BR39+BS39</f>
        <v>0</v>
      </c>
      <c r="BU39" s="264" t="n">
        <f aca="false">+BT39+BQ39</f>
        <v>22472.92748</v>
      </c>
      <c r="BV39" s="263" t="n">
        <v>0</v>
      </c>
      <c r="BW39" s="264" t="n">
        <v>8023.15924</v>
      </c>
      <c r="BX39" s="264" t="n">
        <f aca="false">+BW39+BV39</f>
        <v>8023.15924</v>
      </c>
      <c r="BY39" s="263" t="n">
        <v>0</v>
      </c>
      <c r="BZ39" s="264" t="n">
        <v>0</v>
      </c>
      <c r="CA39" s="265" t="n">
        <f aca="false">+BY39+BZ39</f>
        <v>0</v>
      </c>
      <c r="CB39" s="264" t="n">
        <f aca="false">+CA39+BX39</f>
        <v>8023.15924</v>
      </c>
      <c r="CC39" s="263" t="n">
        <v>0</v>
      </c>
      <c r="CD39" s="264" t="n">
        <v>0</v>
      </c>
      <c r="CE39" s="264" t="n">
        <f aca="false">+CD39+CC39</f>
        <v>0</v>
      </c>
      <c r="CF39" s="263" t="n">
        <v>0</v>
      </c>
      <c r="CG39" s="264" t="n">
        <v>0</v>
      </c>
      <c r="CH39" s="265" t="n">
        <f aca="false">+CF39+CG39</f>
        <v>0</v>
      </c>
      <c r="CI39" s="264" t="n">
        <f aca="false">+CH39+CE39</f>
        <v>0</v>
      </c>
      <c r="CJ39" s="263" t="n">
        <v>0</v>
      </c>
      <c r="CK39" s="264" t="n">
        <v>2674.10881</v>
      </c>
      <c r="CL39" s="264" t="n">
        <f aca="false">+CK39+CJ39</f>
        <v>2674.10881</v>
      </c>
      <c r="CM39" s="263" t="n">
        <v>0</v>
      </c>
      <c r="CN39" s="264" t="n">
        <v>0</v>
      </c>
      <c r="CO39" s="265" t="n">
        <f aca="false">+CM39+CN39</f>
        <v>0</v>
      </c>
      <c r="CP39" s="264" t="n">
        <f aca="false">+CO39+CL39</f>
        <v>2674.10881</v>
      </c>
      <c r="CQ39" s="263" t="n">
        <f aca="false">+D39+K39+R39+Y39+AF39+AM39+AT39+BA39+BH39+BO39+BV39+CC39+CJ39</f>
        <v>129756.35961</v>
      </c>
      <c r="CR39" s="264" t="n">
        <f aca="false">+E39+L39+S39+Z39+AG39+AN39+AU39+BB39+BI39+BP39+BW39+CD39+CK39</f>
        <v>5830174.91626769</v>
      </c>
      <c r="CS39" s="264" t="n">
        <f aca="false">+CR39+CQ39</f>
        <v>5959931.27587769</v>
      </c>
      <c r="CT39" s="263" t="n">
        <f aca="false">+G39+N39+U39+AB39+AI39+AP39+AW39+BD39+BK39+BR39+BY39+CF39+CM39</f>
        <v>0</v>
      </c>
      <c r="CU39" s="264" t="n">
        <f aca="false">+H39+O39+V39+AC39+AJ39+AQ39+AX39+BE39+BL39+BS39+BZ39+CG39+CN39</f>
        <v>0</v>
      </c>
      <c r="CV39" s="265" t="n">
        <f aca="false">+CT39+CU39</f>
        <v>0</v>
      </c>
      <c r="CW39" s="268" t="n">
        <f aca="false">+CV39+CS39</f>
        <v>5959931.27587769</v>
      </c>
      <c r="CX39" s="46"/>
      <c r="CY39" s="174"/>
      <c r="CZ39" s="46"/>
      <c r="DA39" s="46"/>
      <c r="DB39" s="46"/>
      <c r="DC39" s="46"/>
      <c r="DD39" s="46"/>
    </row>
    <row r="40" customFormat="false" ht="12.75" hidden="false" customHeight="false" outlineLevel="0" collapsed="false">
      <c r="B40" s="112" t="n">
        <v>31</v>
      </c>
      <c r="C40" s="241" t="s">
        <v>258</v>
      </c>
      <c r="D40" s="263" t="n">
        <v>480299.4618725</v>
      </c>
      <c r="E40" s="264" t="n">
        <v>521274.9931</v>
      </c>
      <c r="F40" s="264" t="n">
        <f aca="false">+E40+D40</f>
        <v>1001574.4549725</v>
      </c>
      <c r="G40" s="263" t="n">
        <v>0</v>
      </c>
      <c r="H40" s="264" t="n">
        <v>0</v>
      </c>
      <c r="I40" s="265" t="n">
        <f aca="false">+G40+H40</f>
        <v>0</v>
      </c>
      <c r="J40" s="264" t="n">
        <f aca="false">+I40+F40</f>
        <v>1001574.4549725</v>
      </c>
      <c r="K40" s="263" t="n">
        <v>529417.56242</v>
      </c>
      <c r="L40" s="264" t="n">
        <v>2973592.4150625</v>
      </c>
      <c r="M40" s="264" t="n">
        <f aca="false">+L40+K40</f>
        <v>3503009.9774825</v>
      </c>
      <c r="N40" s="263" t="n">
        <v>0</v>
      </c>
      <c r="O40" s="264" t="n">
        <v>0</v>
      </c>
      <c r="P40" s="265" t="n">
        <f aca="false">+N40+O40</f>
        <v>0</v>
      </c>
      <c r="Q40" s="264" t="n">
        <f aca="false">+P40+M40</f>
        <v>3503009.9774825</v>
      </c>
      <c r="R40" s="263" t="n">
        <v>718880.35247</v>
      </c>
      <c r="S40" s="264" t="n">
        <v>4556617.545795</v>
      </c>
      <c r="T40" s="264" t="n">
        <f aca="false">+S40+R40</f>
        <v>5275497.898265</v>
      </c>
      <c r="U40" s="263" t="n">
        <v>0</v>
      </c>
      <c r="V40" s="264" t="n">
        <v>0</v>
      </c>
      <c r="W40" s="265" t="n">
        <f aca="false">+U40+V40</f>
        <v>0</v>
      </c>
      <c r="X40" s="264" t="n">
        <f aca="false">+W40+T40</f>
        <v>5275497.898265</v>
      </c>
      <c r="Y40" s="263" t="n">
        <v>2978834.57319467</v>
      </c>
      <c r="Z40" s="264" t="n">
        <v>8997630.377535</v>
      </c>
      <c r="AA40" s="264" t="n">
        <f aca="false">+Z40+Y40</f>
        <v>11976464.9507297</v>
      </c>
      <c r="AB40" s="263" t="n">
        <v>2920.1622</v>
      </c>
      <c r="AC40" s="264" t="n">
        <v>3.9249</v>
      </c>
      <c r="AD40" s="265" t="n">
        <f aca="false">+AB40+AC40</f>
        <v>2924.0871</v>
      </c>
      <c r="AE40" s="264" t="n">
        <f aca="false">+AD40+AA40</f>
        <v>11979389.0378297</v>
      </c>
      <c r="AF40" s="263" t="n">
        <v>2531580.70407437</v>
      </c>
      <c r="AG40" s="264" t="n">
        <v>15401277.069655</v>
      </c>
      <c r="AH40" s="264" t="n">
        <f aca="false">+AG40+AF40</f>
        <v>17932857.7737294</v>
      </c>
      <c r="AI40" s="263" t="n">
        <v>0</v>
      </c>
      <c r="AJ40" s="264" t="n">
        <v>0</v>
      </c>
      <c r="AK40" s="265" t="n">
        <f aca="false">+AI40+AJ40</f>
        <v>0</v>
      </c>
      <c r="AL40" s="264" t="n">
        <f aca="false">+AK40+AH40</f>
        <v>17932857.7737294</v>
      </c>
      <c r="AM40" s="263" t="n">
        <v>1371589.11299</v>
      </c>
      <c r="AN40" s="264" t="n">
        <v>46645134.477001</v>
      </c>
      <c r="AO40" s="264" t="n">
        <f aca="false">+AN40+AM40</f>
        <v>48016723.589991</v>
      </c>
      <c r="AP40" s="263" t="n">
        <v>0</v>
      </c>
      <c r="AQ40" s="264" t="n">
        <v>14660.8</v>
      </c>
      <c r="AR40" s="265" t="n">
        <f aca="false">+AP40+AQ40</f>
        <v>14660.8</v>
      </c>
      <c r="AS40" s="264" t="n">
        <f aca="false">+AR40+AO40</f>
        <v>48031384.389991</v>
      </c>
      <c r="AT40" s="263" t="n">
        <v>2493091.68479077</v>
      </c>
      <c r="AU40" s="264" t="n">
        <v>58808899.1668025</v>
      </c>
      <c r="AV40" s="264" t="n">
        <f aca="false">+AU40+AT40</f>
        <v>61301990.8515933</v>
      </c>
      <c r="AW40" s="263" t="n">
        <v>335.2644</v>
      </c>
      <c r="AX40" s="264" t="n">
        <v>334.92811</v>
      </c>
      <c r="AY40" s="265" t="n">
        <f aca="false">+AW40+AX40</f>
        <v>670.19251</v>
      </c>
      <c r="AZ40" s="264" t="n">
        <f aca="false">+AY40+AV40</f>
        <v>61302661.0441033</v>
      </c>
      <c r="BA40" s="263" t="n">
        <v>1775126.8312575</v>
      </c>
      <c r="BB40" s="264" t="n">
        <v>41392244.5313233</v>
      </c>
      <c r="BC40" s="264" t="n">
        <f aca="false">+BB40+BA40</f>
        <v>43167371.3625808</v>
      </c>
      <c r="BD40" s="263" t="n">
        <v>0</v>
      </c>
      <c r="BE40" s="264" t="n">
        <v>0</v>
      </c>
      <c r="BF40" s="265" t="n">
        <f aca="false">+BD40+BE40</f>
        <v>0</v>
      </c>
      <c r="BG40" s="264" t="n">
        <f aca="false">+BF40+BC40</f>
        <v>43167371.3625808</v>
      </c>
      <c r="BH40" s="263" t="n">
        <v>2604751.43568489</v>
      </c>
      <c r="BI40" s="264" t="n">
        <v>59586235.7223887</v>
      </c>
      <c r="BJ40" s="264" t="n">
        <f aca="false">+BI40+BH40</f>
        <v>62190987.1580736</v>
      </c>
      <c r="BK40" s="263" t="n">
        <v>0</v>
      </c>
      <c r="BL40" s="264" t="n">
        <v>108971.32338</v>
      </c>
      <c r="BM40" s="265" t="n">
        <f aca="false">+BK40+BL40</f>
        <v>108971.32338</v>
      </c>
      <c r="BN40" s="264" t="n">
        <f aca="false">+BM40+BJ40</f>
        <v>62299958.4814536</v>
      </c>
      <c r="BO40" s="263" t="n">
        <v>866559.96108424</v>
      </c>
      <c r="BP40" s="264" t="n">
        <v>10446083.512655</v>
      </c>
      <c r="BQ40" s="264" t="n">
        <f aca="false">+BP40+BO40</f>
        <v>11312643.4737392</v>
      </c>
      <c r="BR40" s="263" t="n">
        <v>0</v>
      </c>
      <c r="BS40" s="264" t="n">
        <v>0</v>
      </c>
      <c r="BT40" s="265" t="n">
        <f aca="false">+BR40+BS40</f>
        <v>0</v>
      </c>
      <c r="BU40" s="264" t="n">
        <f aca="false">+BT40+BQ40</f>
        <v>11312643.4737392</v>
      </c>
      <c r="BV40" s="263" t="n">
        <v>464551.59055309</v>
      </c>
      <c r="BW40" s="264" t="n">
        <v>5380097.46609</v>
      </c>
      <c r="BX40" s="264" t="n">
        <f aca="false">+BW40+BV40</f>
        <v>5844649.05664309</v>
      </c>
      <c r="BY40" s="263" t="n">
        <v>0</v>
      </c>
      <c r="BZ40" s="264" t="n">
        <v>0</v>
      </c>
      <c r="CA40" s="265" t="n">
        <f aca="false">+BY40+BZ40</f>
        <v>0</v>
      </c>
      <c r="CB40" s="264" t="n">
        <f aca="false">+CA40+BX40</f>
        <v>5844649.05664309</v>
      </c>
      <c r="CC40" s="263" t="n">
        <v>113754.4743</v>
      </c>
      <c r="CD40" s="264" t="n">
        <v>3189286.03296437</v>
      </c>
      <c r="CE40" s="264" t="n">
        <f aca="false">+CD40+CC40</f>
        <v>3303040.50726437</v>
      </c>
      <c r="CF40" s="263" t="n">
        <v>0</v>
      </c>
      <c r="CG40" s="264" t="n">
        <v>0</v>
      </c>
      <c r="CH40" s="265" t="n">
        <f aca="false">+CF40+CG40</f>
        <v>0</v>
      </c>
      <c r="CI40" s="264" t="n">
        <f aca="false">+CH40+CE40</f>
        <v>3303040.50726437</v>
      </c>
      <c r="CJ40" s="263" t="n">
        <v>2543579.131095</v>
      </c>
      <c r="CK40" s="264" t="n">
        <v>3313450.01418</v>
      </c>
      <c r="CL40" s="264" t="n">
        <f aca="false">+CK40+CJ40</f>
        <v>5857029.145275</v>
      </c>
      <c r="CM40" s="263" t="n">
        <v>0</v>
      </c>
      <c r="CN40" s="264" t="n">
        <v>24</v>
      </c>
      <c r="CO40" s="265" t="n">
        <f aca="false">+CM40+CN40</f>
        <v>24</v>
      </c>
      <c r="CP40" s="264" t="n">
        <f aca="false">+CO40+CL40</f>
        <v>5857053.145275</v>
      </c>
      <c r="CQ40" s="263" t="n">
        <f aca="false">+D40+K40+R40+Y40+AF40+AM40+AT40+BA40+BH40+BO40+BV40+CC40+CJ40</f>
        <v>19472016.875787</v>
      </c>
      <c r="CR40" s="264" t="n">
        <f aca="false">+E40+L40+S40+Z40+AG40+AN40+AU40+BB40+BI40+BP40+BW40+CD40+CK40</f>
        <v>261211823.324552</v>
      </c>
      <c r="CS40" s="264" t="n">
        <f aca="false">+CR40+CQ40</f>
        <v>280683840.200339</v>
      </c>
      <c r="CT40" s="263" t="n">
        <f aca="false">+G40+N40+U40+AB40+AI40+AP40+AW40+BD40+BK40+BR40+BY40+CF40+CM40</f>
        <v>3255.4266</v>
      </c>
      <c r="CU40" s="264" t="n">
        <f aca="false">+H40+O40+V40+AC40+AJ40+AQ40+AX40+BE40+BL40+BS40+BZ40+CG40+CN40</f>
        <v>123994.97639</v>
      </c>
      <c r="CV40" s="265" t="n">
        <f aca="false">+CT40+CU40</f>
        <v>127250.40299</v>
      </c>
      <c r="CW40" s="268" t="n">
        <f aca="false">+CV40+CS40</f>
        <v>280811090.603329</v>
      </c>
      <c r="CX40" s="46"/>
      <c r="CY40" s="174"/>
      <c r="CZ40" s="46"/>
      <c r="DA40" s="46"/>
      <c r="DB40" s="46"/>
      <c r="DC40" s="46"/>
      <c r="DD40" s="46"/>
    </row>
    <row r="41" customFormat="false" ht="12.75" hidden="false" customHeight="false" outlineLevel="0" collapsed="false">
      <c r="B41" s="112" t="n">
        <v>32</v>
      </c>
      <c r="C41" s="241" t="s">
        <v>260</v>
      </c>
      <c r="D41" s="263" t="n">
        <v>12546.10384</v>
      </c>
      <c r="E41" s="264" t="n">
        <v>28424.4446</v>
      </c>
      <c r="F41" s="264" t="n">
        <f aca="false">+E41+D41</f>
        <v>40970.54844</v>
      </c>
      <c r="G41" s="263" t="n">
        <v>0</v>
      </c>
      <c r="H41" s="264" t="n">
        <v>0</v>
      </c>
      <c r="I41" s="265" t="n">
        <f aca="false">+G41+H41</f>
        <v>0</v>
      </c>
      <c r="J41" s="264" t="n">
        <f aca="false">+I41+F41</f>
        <v>40970.54844</v>
      </c>
      <c r="K41" s="263" t="n">
        <v>50942.51049</v>
      </c>
      <c r="L41" s="264" t="n">
        <v>663414.73255</v>
      </c>
      <c r="M41" s="264" t="n">
        <f aca="false">+L41+K41</f>
        <v>714357.24304</v>
      </c>
      <c r="N41" s="263" t="n">
        <v>0</v>
      </c>
      <c r="O41" s="264" t="n">
        <v>0</v>
      </c>
      <c r="P41" s="265" t="n">
        <f aca="false">+N41+O41</f>
        <v>0</v>
      </c>
      <c r="Q41" s="264" t="n">
        <f aca="false">+P41+M41</f>
        <v>714357.24304</v>
      </c>
      <c r="R41" s="263" t="n">
        <v>367100.1885072</v>
      </c>
      <c r="S41" s="264" t="n">
        <v>1482155.19214664</v>
      </c>
      <c r="T41" s="264" t="n">
        <f aca="false">+S41+R41</f>
        <v>1849255.38065384</v>
      </c>
      <c r="U41" s="263" t="n">
        <v>0</v>
      </c>
      <c r="V41" s="264" t="n">
        <v>0</v>
      </c>
      <c r="W41" s="265" t="n">
        <f aca="false">+U41+V41</f>
        <v>0</v>
      </c>
      <c r="X41" s="264" t="n">
        <f aca="false">+W41+T41</f>
        <v>1849255.38065384</v>
      </c>
      <c r="Y41" s="263" t="n">
        <v>543163.814892</v>
      </c>
      <c r="Z41" s="264" t="n">
        <v>5040983.99558</v>
      </c>
      <c r="AA41" s="264" t="n">
        <f aca="false">+Z41+Y41</f>
        <v>5584147.810472</v>
      </c>
      <c r="AB41" s="263" t="n">
        <v>0</v>
      </c>
      <c r="AC41" s="264" t="n">
        <v>0</v>
      </c>
      <c r="AD41" s="265" t="n">
        <f aca="false">+AB41+AC41</f>
        <v>0</v>
      </c>
      <c r="AE41" s="264" t="n">
        <f aca="false">+AD41+AA41</f>
        <v>5584147.810472</v>
      </c>
      <c r="AF41" s="263" t="n">
        <v>664951.99536497</v>
      </c>
      <c r="AG41" s="264" t="n">
        <v>8487653.22634928</v>
      </c>
      <c r="AH41" s="264" t="n">
        <f aca="false">+AG41+AF41</f>
        <v>9152605.22171425</v>
      </c>
      <c r="AI41" s="263" t="n">
        <v>0</v>
      </c>
      <c r="AJ41" s="264" t="n">
        <v>0</v>
      </c>
      <c r="AK41" s="265" t="n">
        <f aca="false">+AI41+AJ41</f>
        <v>0</v>
      </c>
      <c r="AL41" s="264" t="n">
        <f aca="false">+AK41+AH41</f>
        <v>9152605.22171425</v>
      </c>
      <c r="AM41" s="263" t="n">
        <v>1433914.86441078</v>
      </c>
      <c r="AN41" s="264" t="n">
        <v>9676550.661075</v>
      </c>
      <c r="AO41" s="264" t="n">
        <f aca="false">+AN41+AM41</f>
        <v>11110465.5254858</v>
      </c>
      <c r="AP41" s="263" t="n">
        <v>0</v>
      </c>
      <c r="AQ41" s="264" t="n">
        <v>0</v>
      </c>
      <c r="AR41" s="265" t="n">
        <f aca="false">+AP41+AQ41</f>
        <v>0</v>
      </c>
      <c r="AS41" s="264" t="n">
        <f aca="false">+AR41+AO41</f>
        <v>11110465.5254858</v>
      </c>
      <c r="AT41" s="263" t="n">
        <v>1381948.162545</v>
      </c>
      <c r="AU41" s="264" t="n">
        <v>9953422.989865</v>
      </c>
      <c r="AV41" s="264" t="n">
        <f aca="false">+AU41+AT41</f>
        <v>11335371.15241</v>
      </c>
      <c r="AW41" s="263" t="n">
        <v>0</v>
      </c>
      <c r="AX41" s="264" t="n">
        <v>0</v>
      </c>
      <c r="AY41" s="265" t="n">
        <f aca="false">+AW41+AX41</f>
        <v>0</v>
      </c>
      <c r="AZ41" s="264" t="n">
        <f aca="false">+AY41+AV41</f>
        <v>11335371.15241</v>
      </c>
      <c r="BA41" s="263" t="n">
        <v>1271956.575295</v>
      </c>
      <c r="BB41" s="264" t="n">
        <v>6220460.78076</v>
      </c>
      <c r="BC41" s="264" t="n">
        <f aca="false">+BB41+BA41</f>
        <v>7492417.356055</v>
      </c>
      <c r="BD41" s="263" t="n">
        <v>0</v>
      </c>
      <c r="BE41" s="264" t="n">
        <v>0</v>
      </c>
      <c r="BF41" s="265" t="n">
        <f aca="false">+BD41+BE41</f>
        <v>0</v>
      </c>
      <c r="BG41" s="264" t="n">
        <f aca="false">+BF41+BC41</f>
        <v>7492417.356055</v>
      </c>
      <c r="BH41" s="263" t="n">
        <v>2340369.96707543</v>
      </c>
      <c r="BI41" s="264" t="n">
        <v>6273404.738725</v>
      </c>
      <c r="BJ41" s="264" t="n">
        <f aca="false">+BI41+BH41</f>
        <v>8613774.70580043</v>
      </c>
      <c r="BK41" s="263" t="n">
        <v>0</v>
      </c>
      <c r="BL41" s="264" t="n">
        <v>0</v>
      </c>
      <c r="BM41" s="265" t="n">
        <f aca="false">+BK41+BL41</f>
        <v>0</v>
      </c>
      <c r="BN41" s="264" t="n">
        <f aca="false">+BM41+BJ41</f>
        <v>8613774.70580043</v>
      </c>
      <c r="BO41" s="263" t="n">
        <v>1680678.904165</v>
      </c>
      <c r="BP41" s="264" t="n">
        <v>4345405.05810365</v>
      </c>
      <c r="BQ41" s="264" t="n">
        <f aca="false">+BP41+BO41</f>
        <v>6026083.96226865</v>
      </c>
      <c r="BR41" s="263" t="n">
        <v>0</v>
      </c>
      <c r="BS41" s="264" t="n">
        <v>0</v>
      </c>
      <c r="BT41" s="265" t="n">
        <f aca="false">+BR41+BS41</f>
        <v>0</v>
      </c>
      <c r="BU41" s="264" t="n">
        <f aca="false">+BT41+BQ41</f>
        <v>6026083.96226865</v>
      </c>
      <c r="BV41" s="263" t="n">
        <v>839950.2917376</v>
      </c>
      <c r="BW41" s="264" t="n">
        <v>3799952.41631</v>
      </c>
      <c r="BX41" s="264" t="n">
        <f aca="false">+BW41+BV41</f>
        <v>4639902.7080476</v>
      </c>
      <c r="BY41" s="263" t="n">
        <v>0</v>
      </c>
      <c r="BZ41" s="264" t="n">
        <v>0</v>
      </c>
      <c r="CA41" s="265" t="n">
        <f aca="false">+BY41+BZ41</f>
        <v>0</v>
      </c>
      <c r="CB41" s="264" t="n">
        <f aca="false">+CA41+BX41</f>
        <v>4639902.7080476</v>
      </c>
      <c r="CC41" s="263" t="n">
        <v>1266570.13368</v>
      </c>
      <c r="CD41" s="264" t="n">
        <v>4596284.518675</v>
      </c>
      <c r="CE41" s="264" t="n">
        <f aca="false">+CD41+CC41</f>
        <v>5862854.652355</v>
      </c>
      <c r="CF41" s="263" t="n">
        <v>0</v>
      </c>
      <c r="CG41" s="264" t="n">
        <v>0</v>
      </c>
      <c r="CH41" s="265" t="n">
        <f aca="false">+CF41+CG41</f>
        <v>0</v>
      </c>
      <c r="CI41" s="264" t="n">
        <f aca="false">+CH41+CE41</f>
        <v>5862854.652355</v>
      </c>
      <c r="CJ41" s="263" t="n">
        <v>653465.38180484</v>
      </c>
      <c r="CK41" s="264" t="n">
        <v>5709591.36137</v>
      </c>
      <c r="CL41" s="264" t="n">
        <f aca="false">+CK41+CJ41</f>
        <v>6363056.74317484</v>
      </c>
      <c r="CM41" s="263" t="n">
        <v>0</v>
      </c>
      <c r="CN41" s="264" t="n">
        <v>0</v>
      </c>
      <c r="CO41" s="265" t="n">
        <f aca="false">+CM41+CN41</f>
        <v>0</v>
      </c>
      <c r="CP41" s="264" t="n">
        <f aca="false">+CO41+CL41</f>
        <v>6363056.74317484</v>
      </c>
      <c r="CQ41" s="263" t="n">
        <f aca="false">+D41+K41+R41+Y41+AF41+AM41+AT41+BA41+BH41+BO41+BV41+CC41+CJ41</f>
        <v>12507558.8938078</v>
      </c>
      <c r="CR41" s="264" t="n">
        <f aca="false">+E41+L41+S41+Z41+AG41+AN41+AU41+BB41+BI41+BP41+BW41+CD41+CK41</f>
        <v>66277704.1161096</v>
      </c>
      <c r="CS41" s="264" t="n">
        <f aca="false">+CR41+CQ41</f>
        <v>78785263.0099174</v>
      </c>
      <c r="CT41" s="263" t="n">
        <f aca="false">+G41+N41+U41+AB41+AI41+AP41+AW41+BD41+BK41+BR41+BY41+CF41+CM41</f>
        <v>0</v>
      </c>
      <c r="CU41" s="264" t="n">
        <f aca="false">+H41+O41+V41+AC41+AJ41+AQ41+AX41+BE41+BL41+BS41+BZ41+CG41+CN41</f>
        <v>0</v>
      </c>
      <c r="CV41" s="265" t="n">
        <f aca="false">+CT41+CU41</f>
        <v>0</v>
      </c>
      <c r="CW41" s="268" t="n">
        <f aca="false">+CV41+CS41</f>
        <v>78785263.0099174</v>
      </c>
      <c r="CX41" s="46"/>
      <c r="CY41" s="174"/>
      <c r="CZ41" s="46"/>
      <c r="DA41" s="46"/>
      <c r="DB41" s="46"/>
      <c r="DC41" s="46"/>
      <c r="DD41" s="46"/>
    </row>
    <row r="42" customFormat="false" ht="12.75" hidden="false" customHeight="false" outlineLevel="0" collapsed="false">
      <c r="B42" s="112" t="n">
        <v>33</v>
      </c>
      <c r="C42" s="241" t="s">
        <v>262</v>
      </c>
      <c r="D42" s="263" t="n">
        <v>60358.28770224</v>
      </c>
      <c r="E42" s="264" t="n">
        <v>237572.03646</v>
      </c>
      <c r="F42" s="264" t="n">
        <f aca="false">+E42+D42</f>
        <v>297930.32416224</v>
      </c>
      <c r="G42" s="263" t="n">
        <v>0</v>
      </c>
      <c r="H42" s="264" t="n">
        <v>0</v>
      </c>
      <c r="I42" s="265" t="n">
        <f aca="false">+G42+H42</f>
        <v>0</v>
      </c>
      <c r="J42" s="264" t="n">
        <f aca="false">+I42+F42</f>
        <v>297930.32416224</v>
      </c>
      <c r="K42" s="263" t="n">
        <v>201047.6159415</v>
      </c>
      <c r="L42" s="264" t="n">
        <v>692868.37603158</v>
      </c>
      <c r="M42" s="264" t="n">
        <f aca="false">+L42+K42</f>
        <v>893915.99197308</v>
      </c>
      <c r="N42" s="263" t="n">
        <v>0</v>
      </c>
      <c r="O42" s="264" t="n">
        <v>0</v>
      </c>
      <c r="P42" s="265" t="n">
        <f aca="false">+N42+O42</f>
        <v>0</v>
      </c>
      <c r="Q42" s="264" t="n">
        <f aca="false">+P42+M42</f>
        <v>893915.99197308</v>
      </c>
      <c r="R42" s="263" t="n">
        <v>2234502.50857</v>
      </c>
      <c r="S42" s="264" t="n">
        <v>6011778.1622386</v>
      </c>
      <c r="T42" s="264" t="n">
        <f aca="false">+S42+R42</f>
        <v>8246280.6708086</v>
      </c>
      <c r="U42" s="263" t="n">
        <v>0</v>
      </c>
      <c r="V42" s="264" t="n">
        <v>1310140.55</v>
      </c>
      <c r="W42" s="265" t="n">
        <f aca="false">+U42+V42</f>
        <v>1310140.55</v>
      </c>
      <c r="X42" s="264" t="n">
        <f aca="false">+W42+T42</f>
        <v>9556421.2208086</v>
      </c>
      <c r="Y42" s="263" t="n">
        <v>2770221.05718144</v>
      </c>
      <c r="Z42" s="264" t="n">
        <v>13836919.4630095</v>
      </c>
      <c r="AA42" s="264" t="n">
        <f aca="false">+Z42+Y42</f>
        <v>16607140.5201909</v>
      </c>
      <c r="AB42" s="263" t="n">
        <v>0</v>
      </c>
      <c r="AC42" s="264" t="n">
        <v>0</v>
      </c>
      <c r="AD42" s="265" t="n">
        <f aca="false">+AB42+AC42</f>
        <v>0</v>
      </c>
      <c r="AE42" s="264" t="n">
        <f aca="false">+AD42+AA42</f>
        <v>16607140.5201909</v>
      </c>
      <c r="AF42" s="263" t="n">
        <v>2929933.7422022</v>
      </c>
      <c r="AG42" s="264" t="n">
        <v>22957143.36847</v>
      </c>
      <c r="AH42" s="264" t="n">
        <f aca="false">+AG42+AF42</f>
        <v>25887077.1106722</v>
      </c>
      <c r="AI42" s="263" t="n">
        <v>0</v>
      </c>
      <c r="AJ42" s="264" t="n">
        <v>0</v>
      </c>
      <c r="AK42" s="265" t="n">
        <f aca="false">+AI42+AJ42</f>
        <v>0</v>
      </c>
      <c r="AL42" s="264" t="n">
        <f aca="false">+AK42+AH42</f>
        <v>25887077.1106722</v>
      </c>
      <c r="AM42" s="263" t="n">
        <v>4327646.0483625</v>
      </c>
      <c r="AN42" s="264" t="n">
        <v>34348628.2383621</v>
      </c>
      <c r="AO42" s="264" t="n">
        <f aca="false">+AN42+AM42</f>
        <v>38676274.2867246</v>
      </c>
      <c r="AP42" s="263" t="n">
        <v>0</v>
      </c>
      <c r="AQ42" s="264" t="n">
        <v>8549.5</v>
      </c>
      <c r="AR42" s="265" t="n">
        <f aca="false">+AP42+AQ42</f>
        <v>8549.5</v>
      </c>
      <c r="AS42" s="264" t="n">
        <f aca="false">+AR42+AO42</f>
        <v>38684823.7867246</v>
      </c>
      <c r="AT42" s="263" t="n">
        <v>5031799.35172129</v>
      </c>
      <c r="AU42" s="264" t="n">
        <v>56264110.3673263</v>
      </c>
      <c r="AV42" s="264" t="n">
        <f aca="false">+AU42+AT42</f>
        <v>61295909.7190476</v>
      </c>
      <c r="AW42" s="263" t="n">
        <v>0</v>
      </c>
      <c r="AX42" s="264" t="n">
        <v>88199.92451</v>
      </c>
      <c r="AY42" s="265" t="n">
        <f aca="false">+AW42+AX42</f>
        <v>88199.92451</v>
      </c>
      <c r="AZ42" s="264" t="n">
        <f aca="false">+AY42+AV42</f>
        <v>61384109.6435576</v>
      </c>
      <c r="BA42" s="263" t="n">
        <v>5758459.8062382</v>
      </c>
      <c r="BB42" s="264" t="n">
        <v>27569093.2054732</v>
      </c>
      <c r="BC42" s="264" t="n">
        <f aca="false">+BB42+BA42</f>
        <v>33327553.0117114</v>
      </c>
      <c r="BD42" s="263" t="n">
        <v>0</v>
      </c>
      <c r="BE42" s="264" t="n">
        <v>6.60997</v>
      </c>
      <c r="BF42" s="265" t="n">
        <f aca="false">+BD42+BE42</f>
        <v>6.60997</v>
      </c>
      <c r="BG42" s="264" t="n">
        <f aca="false">+BF42+BC42</f>
        <v>33327559.6216814</v>
      </c>
      <c r="BH42" s="263" t="n">
        <v>3998402.81321454</v>
      </c>
      <c r="BI42" s="264" t="n">
        <v>28548350.6517228</v>
      </c>
      <c r="BJ42" s="264" t="n">
        <f aca="false">+BI42+BH42</f>
        <v>32546753.4649373</v>
      </c>
      <c r="BK42" s="263" t="n">
        <v>0</v>
      </c>
      <c r="BL42" s="264" t="n">
        <v>702.27952</v>
      </c>
      <c r="BM42" s="265" t="n">
        <f aca="false">+BK42+BL42</f>
        <v>702.27952</v>
      </c>
      <c r="BN42" s="264" t="n">
        <f aca="false">+BM42+BJ42</f>
        <v>32547455.7444573</v>
      </c>
      <c r="BO42" s="263" t="n">
        <v>5758161.44931847</v>
      </c>
      <c r="BP42" s="264" t="n">
        <v>21852932.7206516</v>
      </c>
      <c r="BQ42" s="264" t="n">
        <f aca="false">+BP42+BO42</f>
        <v>27611094.1699701</v>
      </c>
      <c r="BR42" s="263" t="n">
        <v>72444.03283</v>
      </c>
      <c r="BS42" s="264" t="n">
        <v>15226</v>
      </c>
      <c r="BT42" s="265" t="n">
        <f aca="false">+BR42+BS42</f>
        <v>87670.03283</v>
      </c>
      <c r="BU42" s="264" t="n">
        <f aca="false">+BT42+BQ42</f>
        <v>27698764.2028001</v>
      </c>
      <c r="BV42" s="263" t="n">
        <v>1924982.41083288</v>
      </c>
      <c r="BW42" s="264" t="n">
        <v>10148371.9010167</v>
      </c>
      <c r="BX42" s="264" t="n">
        <f aca="false">+BW42+BV42</f>
        <v>12073354.3118496</v>
      </c>
      <c r="BY42" s="263" t="n">
        <v>0.91292</v>
      </c>
      <c r="BZ42" s="264" t="n">
        <v>1.2036</v>
      </c>
      <c r="CA42" s="265" t="n">
        <f aca="false">+BY42+BZ42</f>
        <v>2.11652</v>
      </c>
      <c r="CB42" s="264" t="n">
        <f aca="false">+CA42+BX42</f>
        <v>12073356.4283696</v>
      </c>
      <c r="CC42" s="263" t="n">
        <v>1416753.45657264</v>
      </c>
      <c r="CD42" s="264" t="n">
        <v>4262328.81756272</v>
      </c>
      <c r="CE42" s="264" t="n">
        <f aca="false">+CD42+CC42</f>
        <v>5679082.27413536</v>
      </c>
      <c r="CF42" s="263" t="n">
        <v>0</v>
      </c>
      <c r="CG42" s="264" t="n">
        <v>0.0054</v>
      </c>
      <c r="CH42" s="265" t="n">
        <f aca="false">+CF42+CG42</f>
        <v>0.0054</v>
      </c>
      <c r="CI42" s="264" t="n">
        <f aca="false">+CH42+CE42</f>
        <v>5679082.27953536</v>
      </c>
      <c r="CJ42" s="263" t="n">
        <v>5415663.246245</v>
      </c>
      <c r="CK42" s="264" t="n">
        <v>9531683.00486189</v>
      </c>
      <c r="CL42" s="264" t="n">
        <f aca="false">+CK42+CJ42</f>
        <v>14947346.2511069</v>
      </c>
      <c r="CM42" s="263" t="n">
        <v>0</v>
      </c>
      <c r="CN42" s="264" t="n">
        <v>0</v>
      </c>
      <c r="CO42" s="265" t="n">
        <f aca="false">+CM42+CN42</f>
        <v>0</v>
      </c>
      <c r="CP42" s="264" t="n">
        <f aca="false">+CO42+CL42</f>
        <v>14947346.2511069</v>
      </c>
      <c r="CQ42" s="263" t="n">
        <f aca="false">+D42+K42+R42+Y42+AF42+AM42+AT42+BA42+BH42+BO42+BV42+CC42+CJ42</f>
        <v>41827931.7941029</v>
      </c>
      <c r="CR42" s="264" t="n">
        <f aca="false">+E42+L42+S42+Z42+AG42+AN42+AU42+BB42+BI42+BP42+BW42+CD42+CK42</f>
        <v>236261780.313187</v>
      </c>
      <c r="CS42" s="264" t="n">
        <f aca="false">+CR42+CQ42</f>
        <v>278089712.10729</v>
      </c>
      <c r="CT42" s="263" t="n">
        <f aca="false">+G42+N42+U42+AB42+AI42+AP42+AW42+BD42+BK42+BR42+BY42+CF42+CM42</f>
        <v>72444.94575</v>
      </c>
      <c r="CU42" s="264" t="n">
        <f aca="false">+H42+O42+V42+AC42+AJ42+AQ42+AX42+BE42+BL42+BS42+BZ42+CG42+CN42</f>
        <v>1422826.073</v>
      </c>
      <c r="CV42" s="265" t="n">
        <f aca="false">+CT42+CU42</f>
        <v>1495271.01875</v>
      </c>
      <c r="CW42" s="268" t="n">
        <f aca="false">+CV42+CS42</f>
        <v>279584983.12604</v>
      </c>
      <c r="CX42" s="46"/>
      <c r="CY42" s="174"/>
      <c r="CZ42" s="46"/>
      <c r="DA42" s="46"/>
      <c r="DB42" s="46"/>
      <c r="DC42" s="46"/>
      <c r="DD42" s="46"/>
    </row>
    <row r="43" customFormat="false" ht="12.75" hidden="false" customHeight="false" outlineLevel="0" collapsed="false">
      <c r="B43" s="112" t="n">
        <v>34</v>
      </c>
      <c r="C43" s="241" t="s">
        <v>264</v>
      </c>
      <c r="D43" s="263" t="n">
        <v>92412862.6351109</v>
      </c>
      <c r="E43" s="264" t="n">
        <v>103818980.286481</v>
      </c>
      <c r="F43" s="264" t="n">
        <f aca="false">+E43+D43</f>
        <v>196231842.921592</v>
      </c>
      <c r="G43" s="263" t="n">
        <v>0</v>
      </c>
      <c r="H43" s="264" t="n">
        <v>1333.8218</v>
      </c>
      <c r="I43" s="265" t="n">
        <f aca="false">+G43+H43</f>
        <v>1333.8218</v>
      </c>
      <c r="J43" s="264" t="n">
        <f aca="false">+I43+F43</f>
        <v>196233176.743392</v>
      </c>
      <c r="K43" s="263" t="n">
        <v>42823350.1542766</v>
      </c>
      <c r="L43" s="264" t="n">
        <v>47107416.3069489</v>
      </c>
      <c r="M43" s="264" t="n">
        <f aca="false">+L43+K43</f>
        <v>89930766.4612255</v>
      </c>
      <c r="N43" s="263" t="n">
        <v>11771.00318</v>
      </c>
      <c r="O43" s="264" t="n">
        <v>346524.78017</v>
      </c>
      <c r="P43" s="265" t="n">
        <f aca="false">+N43+O43</f>
        <v>358295.78335</v>
      </c>
      <c r="Q43" s="264" t="n">
        <f aca="false">+P43+M43</f>
        <v>90289062.2445755</v>
      </c>
      <c r="R43" s="263" t="n">
        <v>73249795.1821307</v>
      </c>
      <c r="S43" s="264" t="n">
        <v>445269359.188146</v>
      </c>
      <c r="T43" s="264" t="n">
        <f aca="false">+S43+R43</f>
        <v>518519154.370277</v>
      </c>
      <c r="U43" s="263" t="n">
        <v>64673.58203</v>
      </c>
      <c r="V43" s="264" t="n">
        <v>560772.25459</v>
      </c>
      <c r="W43" s="265" t="n">
        <f aca="false">+U43+V43</f>
        <v>625445.83662</v>
      </c>
      <c r="X43" s="264" t="n">
        <f aca="false">+W43+T43</f>
        <v>519144600.206897</v>
      </c>
      <c r="Y43" s="263" t="n">
        <v>169954446.077148</v>
      </c>
      <c r="Z43" s="264" t="n">
        <v>562197473.606329</v>
      </c>
      <c r="AA43" s="264" t="n">
        <f aca="false">+Z43+Y43</f>
        <v>732151919.683477</v>
      </c>
      <c r="AB43" s="263" t="n">
        <v>1029450.96340735</v>
      </c>
      <c r="AC43" s="264" t="n">
        <v>1533500.800635</v>
      </c>
      <c r="AD43" s="265" t="n">
        <f aca="false">+AB43+AC43</f>
        <v>2562951.76404235</v>
      </c>
      <c r="AE43" s="264" t="n">
        <f aca="false">+AD43+AA43</f>
        <v>734714871.447519</v>
      </c>
      <c r="AF43" s="263" t="n">
        <v>560238791.866349</v>
      </c>
      <c r="AG43" s="264" t="n">
        <v>929300710.1214</v>
      </c>
      <c r="AH43" s="264" t="n">
        <f aca="false">+AG43+AF43</f>
        <v>1489539501.98775</v>
      </c>
      <c r="AI43" s="263" t="n">
        <v>399819.78693572</v>
      </c>
      <c r="AJ43" s="264" t="n">
        <v>1501160.2581869</v>
      </c>
      <c r="AK43" s="265" t="n">
        <f aca="false">+AI43+AJ43</f>
        <v>1900980.04512262</v>
      </c>
      <c r="AL43" s="264" t="n">
        <f aca="false">+AK43+AH43</f>
        <v>1491440482.03287</v>
      </c>
      <c r="AM43" s="263" t="n">
        <v>258938879.433748</v>
      </c>
      <c r="AN43" s="264" t="n">
        <v>2574261864.08699</v>
      </c>
      <c r="AO43" s="264" t="n">
        <f aca="false">+AN43+AM43</f>
        <v>2833200743.52074</v>
      </c>
      <c r="AP43" s="263" t="n">
        <v>2279038.94214832</v>
      </c>
      <c r="AQ43" s="264" t="n">
        <v>4730805.579855</v>
      </c>
      <c r="AR43" s="265" t="n">
        <f aca="false">+AP43+AQ43</f>
        <v>7009844.52200332</v>
      </c>
      <c r="AS43" s="264" t="n">
        <f aca="false">+AR43+AO43</f>
        <v>2840210588.04274</v>
      </c>
      <c r="AT43" s="263" t="n">
        <v>1473714883.83951</v>
      </c>
      <c r="AU43" s="264" t="n">
        <v>1730868600.2411</v>
      </c>
      <c r="AV43" s="264" t="n">
        <f aca="false">+AU43+AT43</f>
        <v>3204583484.08061</v>
      </c>
      <c r="AW43" s="263" t="n">
        <v>16490754.86216</v>
      </c>
      <c r="AX43" s="264" t="n">
        <v>4569403.708615</v>
      </c>
      <c r="AY43" s="265" t="n">
        <f aca="false">+AW43+AX43</f>
        <v>21060158.570775</v>
      </c>
      <c r="AZ43" s="264" t="n">
        <f aca="false">+AY43+AV43</f>
        <v>3225643642.65139</v>
      </c>
      <c r="BA43" s="263" t="n">
        <v>337693358.493981</v>
      </c>
      <c r="BB43" s="264" t="n">
        <v>1799641727.43233</v>
      </c>
      <c r="BC43" s="264" t="n">
        <f aca="false">+BB43+BA43</f>
        <v>2137335085.92631</v>
      </c>
      <c r="BD43" s="263" t="n">
        <v>551142.543455</v>
      </c>
      <c r="BE43" s="264" t="n">
        <v>12507526.5364249</v>
      </c>
      <c r="BF43" s="265" t="n">
        <f aca="false">+BD43+BE43</f>
        <v>13058669.0798799</v>
      </c>
      <c r="BG43" s="264" t="n">
        <f aca="false">+BF43+BC43</f>
        <v>2150393755.00619</v>
      </c>
      <c r="BH43" s="263" t="n">
        <v>441021492.999365</v>
      </c>
      <c r="BI43" s="264" t="n">
        <v>1106507781.20986</v>
      </c>
      <c r="BJ43" s="264" t="n">
        <f aca="false">+BI43+BH43</f>
        <v>1547529274.20923</v>
      </c>
      <c r="BK43" s="263" t="n">
        <v>351046.86003</v>
      </c>
      <c r="BL43" s="264" t="n">
        <v>1161907.29219</v>
      </c>
      <c r="BM43" s="265" t="n">
        <f aca="false">+BK43+BL43</f>
        <v>1512954.15222</v>
      </c>
      <c r="BN43" s="264" t="n">
        <f aca="false">+BM43+BJ43</f>
        <v>1549042228.36145</v>
      </c>
      <c r="BO43" s="263" t="n">
        <v>422008280.377753</v>
      </c>
      <c r="BP43" s="264" t="n">
        <v>1533707617.49803</v>
      </c>
      <c r="BQ43" s="264" t="n">
        <f aca="false">+BP43+BO43</f>
        <v>1955715897.87578</v>
      </c>
      <c r="BR43" s="263" t="n">
        <v>302514.28555</v>
      </c>
      <c r="BS43" s="264" t="n">
        <v>8229078.532755</v>
      </c>
      <c r="BT43" s="265" t="n">
        <f aca="false">+BR43+BS43</f>
        <v>8531592.818305</v>
      </c>
      <c r="BU43" s="264" t="n">
        <f aca="false">+BT43+BQ43</f>
        <v>1964247490.69409</v>
      </c>
      <c r="BV43" s="263" t="n">
        <v>380557626.406498</v>
      </c>
      <c r="BW43" s="264" t="n">
        <v>897883377.527504</v>
      </c>
      <c r="BX43" s="264" t="n">
        <f aca="false">+BW43+BV43</f>
        <v>1278441003.934</v>
      </c>
      <c r="BY43" s="263" t="n">
        <v>573572.1855473</v>
      </c>
      <c r="BZ43" s="264" t="n">
        <v>6956565.58479777</v>
      </c>
      <c r="CA43" s="265" t="n">
        <f aca="false">+BY43+BZ43</f>
        <v>7530137.77034507</v>
      </c>
      <c r="CB43" s="264" t="n">
        <f aca="false">+CA43+BX43</f>
        <v>1285971141.70435</v>
      </c>
      <c r="CC43" s="263" t="n">
        <v>203240748.872826</v>
      </c>
      <c r="CD43" s="264" t="n">
        <v>489140531.454094</v>
      </c>
      <c r="CE43" s="264" t="n">
        <f aca="false">+CD43+CC43</f>
        <v>692381280.32692</v>
      </c>
      <c r="CF43" s="263" t="n">
        <v>124017.30515072</v>
      </c>
      <c r="CG43" s="264" t="n">
        <v>11923342.632429</v>
      </c>
      <c r="CH43" s="265" t="n">
        <f aca="false">+CF43+CG43</f>
        <v>12047359.9375797</v>
      </c>
      <c r="CI43" s="264" t="n">
        <f aca="false">+CH43+CE43</f>
        <v>704428640.2645</v>
      </c>
      <c r="CJ43" s="263" t="n">
        <v>218482076.788149</v>
      </c>
      <c r="CK43" s="264" t="n">
        <v>1125426280.9217</v>
      </c>
      <c r="CL43" s="264" t="n">
        <f aca="false">+CK43+CJ43</f>
        <v>1343908357.70985</v>
      </c>
      <c r="CM43" s="263" t="n">
        <v>568589.50741987</v>
      </c>
      <c r="CN43" s="264" t="n">
        <v>629652.8958157</v>
      </c>
      <c r="CO43" s="265" t="n">
        <f aca="false">+CM43+CN43</f>
        <v>1198242.40323557</v>
      </c>
      <c r="CP43" s="264" t="n">
        <f aca="false">+CO43+CL43</f>
        <v>1345106600.11308</v>
      </c>
      <c r="CQ43" s="263" t="n">
        <f aca="false">+D43+K43+R43+Y43+AF43+AM43+AT43+BA43+BH43+BO43+BV43+CC43+CJ43</f>
        <v>4674336593.12684</v>
      </c>
      <c r="CR43" s="264" t="n">
        <f aca="false">+E43+L43+S43+Z43+AG43+AN43+AU43+BB43+BI43+BP43+BW43+CD43+CK43</f>
        <v>13345131719.8809</v>
      </c>
      <c r="CS43" s="264" t="n">
        <f aca="false">+CR43+CQ43</f>
        <v>18019468313.0078</v>
      </c>
      <c r="CT43" s="263" t="n">
        <f aca="false">+G43+N43+U43+AB43+AI43+AP43+AW43+BD43+BK43+BR43+BY43+CF43+CM43</f>
        <v>22746391.8270143</v>
      </c>
      <c r="CU43" s="264" t="n">
        <f aca="false">+H43+O43+V43+AC43+AJ43+AQ43+AX43+BE43+BL43+BS43+BZ43+CG43+CN43</f>
        <v>54651574.6782643</v>
      </c>
      <c r="CV43" s="265" t="n">
        <f aca="false">+CT43+CU43</f>
        <v>77397966.5052786</v>
      </c>
      <c r="CW43" s="268" t="n">
        <f aca="false">+CV43+CS43</f>
        <v>18096866279.513</v>
      </c>
      <c r="CX43" s="46"/>
      <c r="CY43" s="174"/>
      <c r="CZ43" s="46"/>
      <c r="DA43" s="46"/>
      <c r="DB43" s="46"/>
      <c r="DC43" s="46"/>
      <c r="DD43" s="46"/>
    </row>
    <row r="44" customFormat="false" ht="12.75" hidden="false" customHeight="false" outlineLevel="0" collapsed="false">
      <c r="B44" s="112" t="n">
        <v>35</v>
      </c>
      <c r="C44" s="241" t="s">
        <v>266</v>
      </c>
      <c r="D44" s="263" t="n">
        <v>1490655.73407985</v>
      </c>
      <c r="E44" s="264" t="n">
        <v>1258207.97710899</v>
      </c>
      <c r="F44" s="264" t="n">
        <f aca="false">+E44+D44</f>
        <v>2748863.71118884</v>
      </c>
      <c r="G44" s="263" t="n">
        <v>0</v>
      </c>
      <c r="H44" s="264" t="n">
        <v>5.4</v>
      </c>
      <c r="I44" s="265" t="n">
        <f aca="false">+G44+H44</f>
        <v>5.4</v>
      </c>
      <c r="J44" s="264" t="n">
        <f aca="false">+I44+F44</f>
        <v>2748869.11118884</v>
      </c>
      <c r="K44" s="263" t="n">
        <v>1452776.94948703</v>
      </c>
      <c r="L44" s="264" t="n">
        <v>10054193.1499483</v>
      </c>
      <c r="M44" s="264" t="n">
        <f aca="false">+L44+K44</f>
        <v>11506970.0994353</v>
      </c>
      <c r="N44" s="263" t="n">
        <v>0</v>
      </c>
      <c r="O44" s="264" t="n">
        <v>1072.22563</v>
      </c>
      <c r="P44" s="265" t="n">
        <f aca="false">+N44+O44</f>
        <v>1072.22563</v>
      </c>
      <c r="Q44" s="264" t="n">
        <f aca="false">+P44+M44</f>
        <v>11508042.3250653</v>
      </c>
      <c r="R44" s="263" t="n">
        <v>9470937.5155201</v>
      </c>
      <c r="S44" s="264" t="n">
        <v>29591153.1869892</v>
      </c>
      <c r="T44" s="264" t="n">
        <f aca="false">+S44+R44</f>
        <v>39062090.7025093</v>
      </c>
      <c r="U44" s="263" t="n">
        <v>7010.55</v>
      </c>
      <c r="V44" s="264" t="n">
        <v>113888.82632</v>
      </c>
      <c r="W44" s="265" t="n">
        <f aca="false">+U44+V44</f>
        <v>120899.37632</v>
      </c>
      <c r="X44" s="264" t="n">
        <f aca="false">+W44+T44</f>
        <v>39182990.0788293</v>
      </c>
      <c r="Y44" s="263" t="n">
        <v>18500205.4500049</v>
      </c>
      <c r="Z44" s="264" t="n">
        <v>70128662.288099</v>
      </c>
      <c r="AA44" s="264" t="n">
        <f aca="false">+Z44+Y44</f>
        <v>88628867.7381039</v>
      </c>
      <c r="AB44" s="263" t="n">
        <v>12481.1512</v>
      </c>
      <c r="AC44" s="264" t="n">
        <v>36704.02697</v>
      </c>
      <c r="AD44" s="265" t="n">
        <f aca="false">+AB44+AC44</f>
        <v>49185.17817</v>
      </c>
      <c r="AE44" s="264" t="n">
        <f aca="false">+AD44+AA44</f>
        <v>88678052.9162739</v>
      </c>
      <c r="AF44" s="263" t="n">
        <v>26845256.9956822</v>
      </c>
      <c r="AG44" s="264" t="n">
        <v>109253692.238364</v>
      </c>
      <c r="AH44" s="264" t="n">
        <f aca="false">+AG44+AF44</f>
        <v>136098949.234046</v>
      </c>
      <c r="AI44" s="263" t="n">
        <v>136902.791775</v>
      </c>
      <c r="AJ44" s="264" t="n">
        <v>345665.23978</v>
      </c>
      <c r="AK44" s="265" t="n">
        <f aca="false">+AI44+AJ44</f>
        <v>482568.031555</v>
      </c>
      <c r="AL44" s="264" t="n">
        <f aca="false">+AK44+AH44</f>
        <v>136581517.265601</v>
      </c>
      <c r="AM44" s="263" t="n">
        <v>25389635.6799527</v>
      </c>
      <c r="AN44" s="264" t="n">
        <v>137437304.593674</v>
      </c>
      <c r="AO44" s="264" t="n">
        <f aca="false">+AN44+AM44</f>
        <v>162826940.273627</v>
      </c>
      <c r="AP44" s="263" t="n">
        <v>39709.10548</v>
      </c>
      <c r="AQ44" s="264" t="n">
        <v>672394.706205</v>
      </c>
      <c r="AR44" s="265" t="n">
        <f aca="false">+AP44+AQ44</f>
        <v>712103.811685</v>
      </c>
      <c r="AS44" s="264" t="n">
        <f aca="false">+AR44+AO44</f>
        <v>163539044.085312</v>
      </c>
      <c r="AT44" s="263" t="n">
        <v>39318503.0179221</v>
      </c>
      <c r="AU44" s="264" t="n">
        <v>239386202.724456</v>
      </c>
      <c r="AV44" s="264" t="n">
        <f aca="false">+AU44+AT44</f>
        <v>278704705.742378</v>
      </c>
      <c r="AW44" s="263" t="n">
        <v>4960.58399</v>
      </c>
      <c r="AX44" s="264" t="n">
        <v>341704.5927106</v>
      </c>
      <c r="AY44" s="265" t="n">
        <f aca="false">+AW44+AX44</f>
        <v>346665.1767006</v>
      </c>
      <c r="AZ44" s="264" t="n">
        <f aca="false">+AY44+AV44</f>
        <v>279051370.919079</v>
      </c>
      <c r="BA44" s="263" t="n">
        <v>57758861.4967363</v>
      </c>
      <c r="BB44" s="264" t="n">
        <v>254962678.268693</v>
      </c>
      <c r="BC44" s="264" t="n">
        <f aca="false">+BB44+BA44</f>
        <v>312721539.765429</v>
      </c>
      <c r="BD44" s="263" t="n">
        <v>120037.5378</v>
      </c>
      <c r="BE44" s="264" t="n">
        <v>258351.45765</v>
      </c>
      <c r="BF44" s="265" t="n">
        <f aca="false">+BD44+BE44</f>
        <v>378388.99545</v>
      </c>
      <c r="BG44" s="264" t="n">
        <f aca="false">+BF44+BC44</f>
        <v>313099928.760879</v>
      </c>
      <c r="BH44" s="263" t="n">
        <v>90807744.9559332</v>
      </c>
      <c r="BI44" s="264" t="n">
        <v>167709540.340562</v>
      </c>
      <c r="BJ44" s="264" t="n">
        <f aca="false">+BI44+BH44</f>
        <v>258517285.296495</v>
      </c>
      <c r="BK44" s="263" t="n">
        <v>28323.34212</v>
      </c>
      <c r="BL44" s="264" t="n">
        <v>20391.22127</v>
      </c>
      <c r="BM44" s="265" t="n">
        <f aca="false">+BK44+BL44</f>
        <v>48714.56339</v>
      </c>
      <c r="BN44" s="264" t="n">
        <f aca="false">+BM44+BJ44</f>
        <v>258565999.859885</v>
      </c>
      <c r="BO44" s="263" t="n">
        <v>38095641.2701008</v>
      </c>
      <c r="BP44" s="264" t="n">
        <v>100976935.67744</v>
      </c>
      <c r="BQ44" s="264" t="n">
        <f aca="false">+BP44+BO44</f>
        <v>139072576.947541</v>
      </c>
      <c r="BR44" s="263" t="n">
        <v>98272.15863</v>
      </c>
      <c r="BS44" s="264" t="n">
        <v>329597.37283</v>
      </c>
      <c r="BT44" s="265" t="n">
        <f aca="false">+BR44+BS44</f>
        <v>427869.53146</v>
      </c>
      <c r="BU44" s="264" t="n">
        <f aca="false">+BT44+BQ44</f>
        <v>139500446.479001</v>
      </c>
      <c r="BV44" s="263" t="n">
        <v>30149994.794522</v>
      </c>
      <c r="BW44" s="264" t="n">
        <v>281664377.470573</v>
      </c>
      <c r="BX44" s="264" t="n">
        <f aca="false">+BW44+BV44</f>
        <v>311814372.265095</v>
      </c>
      <c r="BY44" s="263" t="n">
        <v>5461.705605</v>
      </c>
      <c r="BZ44" s="264" t="n">
        <v>257036.105155</v>
      </c>
      <c r="CA44" s="265" t="n">
        <f aca="false">+BY44+BZ44</f>
        <v>262497.81076</v>
      </c>
      <c r="CB44" s="264" t="n">
        <f aca="false">+CA44+BX44</f>
        <v>312076870.075855</v>
      </c>
      <c r="CC44" s="263" t="n">
        <v>60787561.8306099</v>
      </c>
      <c r="CD44" s="264" t="n">
        <v>33340041.0859084</v>
      </c>
      <c r="CE44" s="264" t="n">
        <f aca="false">+CD44+CC44</f>
        <v>94127602.9165183</v>
      </c>
      <c r="CF44" s="263" t="n">
        <v>22590.788605</v>
      </c>
      <c r="CG44" s="264" t="n">
        <v>14048.40548</v>
      </c>
      <c r="CH44" s="265" t="n">
        <f aca="false">+CF44+CG44</f>
        <v>36639.194085</v>
      </c>
      <c r="CI44" s="264" t="n">
        <f aca="false">+CH44+CE44</f>
        <v>94164242.1106033</v>
      </c>
      <c r="CJ44" s="263" t="n">
        <v>80502669.8955835</v>
      </c>
      <c r="CK44" s="264" t="n">
        <v>490462934.233014</v>
      </c>
      <c r="CL44" s="264" t="n">
        <f aca="false">+CK44+CJ44</f>
        <v>570965604.128598</v>
      </c>
      <c r="CM44" s="263" t="n">
        <v>3744.74705</v>
      </c>
      <c r="CN44" s="264" t="n">
        <v>341581.78325</v>
      </c>
      <c r="CO44" s="265" t="n">
        <f aca="false">+CM44+CN44</f>
        <v>345326.5303</v>
      </c>
      <c r="CP44" s="264" t="n">
        <f aca="false">+CO44+CL44</f>
        <v>571310930.658898</v>
      </c>
      <c r="CQ44" s="263" t="n">
        <f aca="false">+D44+K44+R44+Y44+AF44+AM44+AT44+BA44+BH44+BO44+BV44+CC44+CJ44</f>
        <v>480570445.586135</v>
      </c>
      <c r="CR44" s="264" t="n">
        <f aca="false">+E44+L44+S44+Z44+AG44+AN44+AU44+BB44+BI44+BP44+BW44+CD44+CK44</f>
        <v>1926225923.23483</v>
      </c>
      <c r="CS44" s="264" t="n">
        <f aca="false">+CR44+CQ44</f>
        <v>2406796368.82096</v>
      </c>
      <c r="CT44" s="263" t="n">
        <f aca="false">+G44+N44+U44+AB44+AI44+AP44+AW44+BD44+BK44+BR44+BY44+CF44+CM44</f>
        <v>479494.462255</v>
      </c>
      <c r="CU44" s="264" t="n">
        <f aca="false">+H44+O44+V44+AC44+AJ44+AQ44+AX44+BE44+BL44+BS44+BZ44+CG44+CN44</f>
        <v>2732441.3632506</v>
      </c>
      <c r="CV44" s="265" t="n">
        <f aca="false">+CT44+CU44</f>
        <v>3211935.8255056</v>
      </c>
      <c r="CW44" s="268" t="n">
        <f aca="false">+CV44+CS44</f>
        <v>2410008304.64647</v>
      </c>
      <c r="CX44" s="46"/>
      <c r="CY44" s="174"/>
      <c r="CZ44" s="46"/>
      <c r="DA44" s="46"/>
      <c r="DB44" s="46"/>
      <c r="DC44" s="46"/>
      <c r="DD44" s="46"/>
    </row>
    <row r="45" customFormat="false" ht="12.75" hidden="false" customHeight="false" outlineLevel="0" collapsed="false">
      <c r="B45" s="112" t="n">
        <v>36</v>
      </c>
      <c r="C45" s="241" t="s">
        <v>268</v>
      </c>
      <c r="D45" s="263" t="n">
        <v>3.84972</v>
      </c>
      <c r="E45" s="264" t="n">
        <v>0</v>
      </c>
      <c r="F45" s="264" t="n">
        <f aca="false">+E45+D45</f>
        <v>3.84972</v>
      </c>
      <c r="G45" s="263" t="n">
        <v>0</v>
      </c>
      <c r="H45" s="264" t="n">
        <v>0</v>
      </c>
      <c r="I45" s="265" t="n">
        <f aca="false">+G45+H45</f>
        <v>0</v>
      </c>
      <c r="J45" s="264" t="n">
        <f aca="false">+I45+F45</f>
        <v>3.84972</v>
      </c>
      <c r="K45" s="263" t="n">
        <v>909.2681</v>
      </c>
      <c r="L45" s="264" t="n">
        <v>66928.97</v>
      </c>
      <c r="M45" s="264" t="n">
        <f aca="false">+L45+K45</f>
        <v>67838.2381</v>
      </c>
      <c r="N45" s="263" t="n">
        <v>0</v>
      </c>
      <c r="O45" s="264" t="n">
        <v>0</v>
      </c>
      <c r="P45" s="265" t="n">
        <f aca="false">+N45+O45</f>
        <v>0</v>
      </c>
      <c r="Q45" s="264" t="n">
        <f aca="false">+P45+M45</f>
        <v>67838.2381</v>
      </c>
      <c r="R45" s="263" t="n">
        <v>33116.04076</v>
      </c>
      <c r="S45" s="264" t="n">
        <v>451866.64276</v>
      </c>
      <c r="T45" s="264" t="n">
        <f aca="false">+S45+R45</f>
        <v>484982.68352</v>
      </c>
      <c r="U45" s="263" t="n">
        <v>0</v>
      </c>
      <c r="V45" s="264" t="n">
        <v>0</v>
      </c>
      <c r="W45" s="265" t="n">
        <f aca="false">+U45+V45</f>
        <v>0</v>
      </c>
      <c r="X45" s="264" t="n">
        <f aca="false">+W45+T45</f>
        <v>484982.68352</v>
      </c>
      <c r="Y45" s="263" t="n">
        <v>100894.58632762</v>
      </c>
      <c r="Z45" s="264" t="n">
        <v>1362383.9387</v>
      </c>
      <c r="AA45" s="264" t="n">
        <f aca="false">+Z45+Y45</f>
        <v>1463278.52502762</v>
      </c>
      <c r="AB45" s="263" t="n">
        <v>0</v>
      </c>
      <c r="AC45" s="264" t="n">
        <v>0</v>
      </c>
      <c r="AD45" s="265" t="n">
        <f aca="false">+AB45+AC45</f>
        <v>0</v>
      </c>
      <c r="AE45" s="264" t="n">
        <f aca="false">+AD45+AA45</f>
        <v>1463278.52502762</v>
      </c>
      <c r="AF45" s="263" t="n">
        <v>99252.800105</v>
      </c>
      <c r="AG45" s="264" t="n">
        <v>2850872.436565</v>
      </c>
      <c r="AH45" s="264" t="n">
        <f aca="false">+AG45+AF45</f>
        <v>2950125.23667</v>
      </c>
      <c r="AI45" s="263" t="n">
        <v>0</v>
      </c>
      <c r="AJ45" s="264" t="n">
        <v>0</v>
      </c>
      <c r="AK45" s="265" t="n">
        <f aca="false">+AI45+AJ45</f>
        <v>0</v>
      </c>
      <c r="AL45" s="264" t="n">
        <f aca="false">+AK45+AH45</f>
        <v>2950125.23667</v>
      </c>
      <c r="AM45" s="263" t="n">
        <v>157096.01651</v>
      </c>
      <c r="AN45" s="264" t="n">
        <v>1554934.64560133</v>
      </c>
      <c r="AO45" s="264" t="n">
        <f aca="false">+AN45+AM45</f>
        <v>1712030.66211133</v>
      </c>
      <c r="AP45" s="263" t="n">
        <v>0</v>
      </c>
      <c r="AQ45" s="264" t="n">
        <v>0</v>
      </c>
      <c r="AR45" s="265" t="n">
        <f aca="false">+AP45+AQ45</f>
        <v>0</v>
      </c>
      <c r="AS45" s="264" t="n">
        <f aca="false">+AR45+AO45</f>
        <v>1712030.66211133</v>
      </c>
      <c r="AT45" s="263" t="n">
        <v>103428.17114</v>
      </c>
      <c r="AU45" s="264" t="n">
        <v>2127994.43299947</v>
      </c>
      <c r="AV45" s="264" t="n">
        <f aca="false">+AU45+AT45</f>
        <v>2231422.60413947</v>
      </c>
      <c r="AW45" s="263" t="n">
        <v>0</v>
      </c>
      <c r="AX45" s="264" t="n">
        <v>0</v>
      </c>
      <c r="AY45" s="265" t="n">
        <f aca="false">+AW45+AX45</f>
        <v>0</v>
      </c>
      <c r="AZ45" s="264" t="n">
        <f aca="false">+AY45+AV45</f>
        <v>2231422.60413947</v>
      </c>
      <c r="BA45" s="263" t="n">
        <v>75049.19921</v>
      </c>
      <c r="BB45" s="264" t="n">
        <v>630212.86555</v>
      </c>
      <c r="BC45" s="264" t="n">
        <f aca="false">+BB45+BA45</f>
        <v>705262.06476</v>
      </c>
      <c r="BD45" s="263" t="n">
        <v>0</v>
      </c>
      <c r="BE45" s="264" t="n">
        <v>0</v>
      </c>
      <c r="BF45" s="265" t="n">
        <f aca="false">+BD45+BE45</f>
        <v>0</v>
      </c>
      <c r="BG45" s="264" t="n">
        <f aca="false">+BF45+BC45</f>
        <v>705262.06476</v>
      </c>
      <c r="BH45" s="263" t="n">
        <v>7925.799125</v>
      </c>
      <c r="BI45" s="264" t="n">
        <v>227424.63396</v>
      </c>
      <c r="BJ45" s="264" t="n">
        <f aca="false">+BI45+BH45</f>
        <v>235350.433085</v>
      </c>
      <c r="BK45" s="263" t="n">
        <v>0</v>
      </c>
      <c r="BL45" s="264" t="n">
        <v>0</v>
      </c>
      <c r="BM45" s="265" t="n">
        <f aca="false">+BK45+BL45</f>
        <v>0</v>
      </c>
      <c r="BN45" s="264" t="n">
        <f aca="false">+BM45+BJ45</f>
        <v>235350.433085</v>
      </c>
      <c r="BO45" s="263" t="n">
        <v>8220.0057</v>
      </c>
      <c r="BP45" s="264" t="n">
        <v>40935.07142</v>
      </c>
      <c r="BQ45" s="264" t="n">
        <f aca="false">+BP45+BO45</f>
        <v>49155.07712</v>
      </c>
      <c r="BR45" s="263" t="n">
        <v>0</v>
      </c>
      <c r="BS45" s="264" t="n">
        <v>0</v>
      </c>
      <c r="BT45" s="265" t="n">
        <f aca="false">+BR45+BS45</f>
        <v>0</v>
      </c>
      <c r="BU45" s="264" t="n">
        <f aca="false">+BT45+BQ45</f>
        <v>49155.07712</v>
      </c>
      <c r="BV45" s="263" t="n">
        <v>21.33</v>
      </c>
      <c r="BW45" s="264" t="n">
        <v>14000.48177</v>
      </c>
      <c r="BX45" s="264" t="n">
        <f aca="false">+BW45+BV45</f>
        <v>14021.81177</v>
      </c>
      <c r="BY45" s="263" t="n">
        <v>0</v>
      </c>
      <c r="BZ45" s="264" t="n">
        <v>0</v>
      </c>
      <c r="CA45" s="265" t="n">
        <f aca="false">+BY45+BZ45</f>
        <v>0</v>
      </c>
      <c r="CB45" s="264" t="n">
        <f aca="false">+CA45+BX45</f>
        <v>14021.81177</v>
      </c>
      <c r="CC45" s="263" t="n">
        <v>627.6537</v>
      </c>
      <c r="CD45" s="264" t="n">
        <v>27880.33036</v>
      </c>
      <c r="CE45" s="264" t="n">
        <f aca="false">+CD45+CC45</f>
        <v>28507.98406</v>
      </c>
      <c r="CF45" s="263" t="n">
        <v>0</v>
      </c>
      <c r="CG45" s="264" t="n">
        <v>0</v>
      </c>
      <c r="CH45" s="265" t="n">
        <f aca="false">+CF45+CG45</f>
        <v>0</v>
      </c>
      <c r="CI45" s="264" t="n">
        <f aca="false">+CH45+CE45</f>
        <v>28507.98406</v>
      </c>
      <c r="CJ45" s="263" t="n">
        <v>25308.23053106</v>
      </c>
      <c r="CK45" s="264" t="n">
        <v>58516.88192947</v>
      </c>
      <c r="CL45" s="264" t="n">
        <f aca="false">+CK45+CJ45</f>
        <v>83825.11246053</v>
      </c>
      <c r="CM45" s="263" t="n">
        <v>0</v>
      </c>
      <c r="CN45" s="264" t="n">
        <v>0</v>
      </c>
      <c r="CO45" s="265" t="n">
        <f aca="false">+CM45+CN45</f>
        <v>0</v>
      </c>
      <c r="CP45" s="264" t="n">
        <f aca="false">+CO45+CL45</f>
        <v>83825.11246053</v>
      </c>
      <c r="CQ45" s="263" t="n">
        <f aca="false">+D45+K45+R45+Y45+AF45+AM45+AT45+BA45+BH45+BO45+BV45+CC45+CJ45</f>
        <v>611852.95092868</v>
      </c>
      <c r="CR45" s="264" t="n">
        <f aca="false">+E45+L45+S45+Z45+AG45+AN45+AU45+BB45+BI45+BP45+BW45+CD45+CK45</f>
        <v>9413951.33161527</v>
      </c>
      <c r="CS45" s="264" t="n">
        <f aca="false">+CR45+CQ45</f>
        <v>10025804.282544</v>
      </c>
      <c r="CT45" s="263" t="n">
        <f aca="false">+G45+N45+U45+AB45+AI45+AP45+AW45+BD45+BK45+BR45+BY45+CF45+CM45</f>
        <v>0</v>
      </c>
      <c r="CU45" s="264" t="n">
        <f aca="false">+H45+O45+V45+AC45+AJ45+AQ45+AX45+BE45+BL45+BS45+BZ45+CG45+CN45</f>
        <v>0</v>
      </c>
      <c r="CV45" s="265" t="n">
        <f aca="false">+CT45+CU45</f>
        <v>0</v>
      </c>
      <c r="CW45" s="268" t="n">
        <f aca="false">+CV45+CS45</f>
        <v>10025804.282544</v>
      </c>
      <c r="CX45" s="46"/>
      <c r="CY45" s="174"/>
      <c r="CZ45" s="46"/>
      <c r="DA45" s="46"/>
      <c r="DB45" s="46"/>
      <c r="DC45" s="46"/>
      <c r="DD45" s="46"/>
    </row>
    <row r="46" customFormat="false" ht="12.75" hidden="false" customHeight="false" outlineLevel="0" collapsed="false">
      <c r="B46" s="112" t="n">
        <v>37</v>
      </c>
      <c r="C46" s="241" t="s">
        <v>270</v>
      </c>
      <c r="D46" s="263" t="n">
        <v>5424.69</v>
      </c>
      <c r="E46" s="264" t="n">
        <v>117686.74644</v>
      </c>
      <c r="F46" s="264" t="n">
        <f aca="false">+E46+D46</f>
        <v>123111.43644</v>
      </c>
      <c r="G46" s="263" t="n">
        <v>0</v>
      </c>
      <c r="H46" s="264" t="n">
        <v>0</v>
      </c>
      <c r="I46" s="265" t="n">
        <f aca="false">+G46+H46</f>
        <v>0</v>
      </c>
      <c r="J46" s="264" t="n">
        <f aca="false">+I46+F46</f>
        <v>123111.43644</v>
      </c>
      <c r="K46" s="263" t="n">
        <v>25805.39536</v>
      </c>
      <c r="L46" s="264" t="n">
        <v>354315.50904</v>
      </c>
      <c r="M46" s="264" t="n">
        <f aca="false">+L46+K46</f>
        <v>380120.9044</v>
      </c>
      <c r="N46" s="263" t="n">
        <v>0</v>
      </c>
      <c r="O46" s="264" t="n">
        <v>0</v>
      </c>
      <c r="P46" s="265" t="n">
        <f aca="false">+N46+O46</f>
        <v>0</v>
      </c>
      <c r="Q46" s="264" t="n">
        <f aca="false">+P46+M46</f>
        <v>380120.9044</v>
      </c>
      <c r="R46" s="263" t="n">
        <v>78427.68607777</v>
      </c>
      <c r="S46" s="264" t="n">
        <v>1387180.38338</v>
      </c>
      <c r="T46" s="264" t="n">
        <f aca="false">+S46+R46</f>
        <v>1465608.06945777</v>
      </c>
      <c r="U46" s="263" t="n">
        <v>0</v>
      </c>
      <c r="V46" s="264" t="n">
        <v>0</v>
      </c>
      <c r="W46" s="265" t="n">
        <f aca="false">+U46+V46</f>
        <v>0</v>
      </c>
      <c r="X46" s="264" t="n">
        <f aca="false">+W46+T46</f>
        <v>1465608.06945777</v>
      </c>
      <c r="Y46" s="263" t="n">
        <v>481904.13286</v>
      </c>
      <c r="Z46" s="264" t="n">
        <v>2697506.898</v>
      </c>
      <c r="AA46" s="264" t="n">
        <f aca="false">+Z46+Y46</f>
        <v>3179411.03086</v>
      </c>
      <c r="AB46" s="263" t="n">
        <v>0</v>
      </c>
      <c r="AC46" s="264" t="n">
        <v>76500</v>
      </c>
      <c r="AD46" s="265" t="n">
        <f aca="false">+AB46+AC46</f>
        <v>76500</v>
      </c>
      <c r="AE46" s="264" t="n">
        <f aca="false">+AD46+AA46</f>
        <v>3255911.03086</v>
      </c>
      <c r="AF46" s="263" t="n">
        <v>646917.664775</v>
      </c>
      <c r="AG46" s="264" t="n">
        <v>4546221.46886</v>
      </c>
      <c r="AH46" s="264" t="n">
        <f aca="false">+AG46+AF46</f>
        <v>5193139.133635</v>
      </c>
      <c r="AI46" s="263" t="n">
        <v>0</v>
      </c>
      <c r="AJ46" s="264" t="n">
        <v>2350.64448</v>
      </c>
      <c r="AK46" s="265" t="n">
        <f aca="false">+AI46+AJ46</f>
        <v>2350.64448</v>
      </c>
      <c r="AL46" s="264" t="n">
        <f aca="false">+AK46+AH46</f>
        <v>5195489.778115</v>
      </c>
      <c r="AM46" s="263" t="n">
        <v>255142.19997</v>
      </c>
      <c r="AN46" s="264" t="n">
        <v>5418780.97955222</v>
      </c>
      <c r="AO46" s="264" t="n">
        <f aca="false">+AN46+AM46</f>
        <v>5673923.17952222</v>
      </c>
      <c r="AP46" s="263" t="n">
        <v>0</v>
      </c>
      <c r="AQ46" s="264" t="n">
        <v>0</v>
      </c>
      <c r="AR46" s="265" t="n">
        <f aca="false">+AP46+AQ46</f>
        <v>0</v>
      </c>
      <c r="AS46" s="264" t="n">
        <f aca="false">+AR46+AO46</f>
        <v>5673923.17952222</v>
      </c>
      <c r="AT46" s="263" t="n">
        <v>430005.906735</v>
      </c>
      <c r="AU46" s="264" t="n">
        <v>4822342.790965</v>
      </c>
      <c r="AV46" s="264" t="n">
        <f aca="false">+AU46+AT46</f>
        <v>5252348.6977</v>
      </c>
      <c r="AW46" s="263" t="n">
        <v>0</v>
      </c>
      <c r="AX46" s="264" t="n">
        <v>0</v>
      </c>
      <c r="AY46" s="265" t="n">
        <f aca="false">+AW46+AX46</f>
        <v>0</v>
      </c>
      <c r="AZ46" s="264" t="n">
        <f aca="false">+AY46+AV46</f>
        <v>5252348.6977</v>
      </c>
      <c r="BA46" s="263" t="n">
        <v>481784.73594256</v>
      </c>
      <c r="BB46" s="264" t="n">
        <v>9382467.69711778</v>
      </c>
      <c r="BC46" s="264" t="n">
        <f aca="false">+BB46+BA46</f>
        <v>9864252.43306034</v>
      </c>
      <c r="BD46" s="263" t="n">
        <v>0</v>
      </c>
      <c r="BE46" s="264" t="n">
        <v>0</v>
      </c>
      <c r="BF46" s="265" t="n">
        <f aca="false">+BD46+BE46</f>
        <v>0</v>
      </c>
      <c r="BG46" s="264" t="n">
        <f aca="false">+BF46+BC46</f>
        <v>9864252.43306034</v>
      </c>
      <c r="BH46" s="263" t="n">
        <v>548764.7255075</v>
      </c>
      <c r="BI46" s="264" t="n">
        <v>3952696.289485</v>
      </c>
      <c r="BJ46" s="264" t="n">
        <f aca="false">+BI46+BH46</f>
        <v>4501461.0149925</v>
      </c>
      <c r="BK46" s="263" t="n">
        <v>0</v>
      </c>
      <c r="BL46" s="264" t="n">
        <v>0</v>
      </c>
      <c r="BM46" s="265" t="n">
        <f aca="false">+BK46+BL46</f>
        <v>0</v>
      </c>
      <c r="BN46" s="264" t="n">
        <f aca="false">+BM46+BJ46</f>
        <v>4501461.0149925</v>
      </c>
      <c r="BO46" s="263" t="n">
        <v>100970.7467052</v>
      </c>
      <c r="BP46" s="264" t="n">
        <v>3779492.56429776</v>
      </c>
      <c r="BQ46" s="264" t="n">
        <f aca="false">+BP46+BO46</f>
        <v>3880463.31100296</v>
      </c>
      <c r="BR46" s="263" t="n">
        <v>0</v>
      </c>
      <c r="BS46" s="264" t="n">
        <v>0</v>
      </c>
      <c r="BT46" s="265" t="n">
        <f aca="false">+BR46+BS46</f>
        <v>0</v>
      </c>
      <c r="BU46" s="264" t="n">
        <f aca="false">+BT46+BQ46</f>
        <v>3880463.31100296</v>
      </c>
      <c r="BV46" s="263" t="n">
        <v>14096.4234</v>
      </c>
      <c r="BW46" s="264" t="n">
        <v>1117676.38682</v>
      </c>
      <c r="BX46" s="264" t="n">
        <f aca="false">+BW46+BV46</f>
        <v>1131772.81022</v>
      </c>
      <c r="BY46" s="263" t="n">
        <v>0</v>
      </c>
      <c r="BZ46" s="264" t="n">
        <v>0</v>
      </c>
      <c r="CA46" s="265" t="n">
        <f aca="false">+BY46+BZ46</f>
        <v>0</v>
      </c>
      <c r="CB46" s="264" t="n">
        <f aca="false">+CA46+BX46</f>
        <v>1131772.81022</v>
      </c>
      <c r="CC46" s="263" t="n">
        <v>252751.98181</v>
      </c>
      <c r="CD46" s="264" t="n">
        <v>629840.277385</v>
      </c>
      <c r="CE46" s="264" t="n">
        <f aca="false">+CD46+CC46</f>
        <v>882592.259195</v>
      </c>
      <c r="CF46" s="263" t="n">
        <v>0</v>
      </c>
      <c r="CG46" s="264" t="n">
        <v>0</v>
      </c>
      <c r="CH46" s="265" t="n">
        <f aca="false">+CF46+CG46</f>
        <v>0</v>
      </c>
      <c r="CI46" s="264" t="n">
        <f aca="false">+CH46+CE46</f>
        <v>882592.259195</v>
      </c>
      <c r="CJ46" s="263" t="n">
        <v>252810.6651075</v>
      </c>
      <c r="CK46" s="264" t="n">
        <v>531216.3962025</v>
      </c>
      <c r="CL46" s="264" t="n">
        <f aca="false">+CK46+CJ46</f>
        <v>784027.06131</v>
      </c>
      <c r="CM46" s="263" t="n">
        <v>0</v>
      </c>
      <c r="CN46" s="264" t="n">
        <v>0</v>
      </c>
      <c r="CO46" s="265" t="n">
        <f aca="false">+CM46+CN46</f>
        <v>0</v>
      </c>
      <c r="CP46" s="264" t="n">
        <f aca="false">+CO46+CL46</f>
        <v>784027.06131</v>
      </c>
      <c r="CQ46" s="263" t="n">
        <f aca="false">+D46+K46+R46+Y46+AF46+AM46+AT46+BA46+BH46+BO46+BV46+CC46+CJ46</f>
        <v>3574806.95425053</v>
      </c>
      <c r="CR46" s="264" t="n">
        <f aca="false">+E46+L46+S46+Z46+AG46+AN46+AU46+BB46+BI46+BP46+BW46+CD46+CK46</f>
        <v>38737424.3875453</v>
      </c>
      <c r="CS46" s="264" t="n">
        <f aca="false">+CR46+CQ46</f>
        <v>42312231.3417958</v>
      </c>
      <c r="CT46" s="263" t="n">
        <f aca="false">+G46+N46+U46+AB46+AI46+AP46+AW46+BD46+BK46+BR46+BY46+CF46+CM46</f>
        <v>0</v>
      </c>
      <c r="CU46" s="264" t="n">
        <f aca="false">+H46+O46+V46+AC46+AJ46+AQ46+AX46+BE46+BL46+BS46+BZ46+CG46+CN46</f>
        <v>78850.64448</v>
      </c>
      <c r="CV46" s="265" t="n">
        <f aca="false">+CT46+CU46</f>
        <v>78850.64448</v>
      </c>
      <c r="CW46" s="268" t="n">
        <f aca="false">+CV46+CS46</f>
        <v>42391081.9862758</v>
      </c>
      <c r="CX46" s="46"/>
      <c r="CY46" s="174"/>
      <c r="CZ46" s="46"/>
      <c r="DA46" s="46"/>
      <c r="DB46" s="46"/>
      <c r="DC46" s="46"/>
      <c r="DD46" s="46"/>
    </row>
    <row r="47" customFormat="false" ht="12.75" hidden="false" customHeight="false" outlineLevel="0" collapsed="false">
      <c r="B47" s="112" t="n">
        <v>38</v>
      </c>
      <c r="C47" s="241" t="s">
        <v>272</v>
      </c>
      <c r="D47" s="263" t="n">
        <v>1812125.314928</v>
      </c>
      <c r="E47" s="264" t="n">
        <v>261298.01544</v>
      </c>
      <c r="F47" s="264" t="n">
        <f aca="false">+E47+D47</f>
        <v>2073423.330368</v>
      </c>
      <c r="G47" s="263" t="n">
        <v>0</v>
      </c>
      <c r="H47" s="264" t="n">
        <v>0</v>
      </c>
      <c r="I47" s="265" t="n">
        <f aca="false">+G47+H47</f>
        <v>0</v>
      </c>
      <c r="J47" s="264" t="n">
        <f aca="false">+I47+F47</f>
        <v>2073423.330368</v>
      </c>
      <c r="K47" s="263" t="n">
        <v>133170.975069</v>
      </c>
      <c r="L47" s="264" t="n">
        <v>2228563.853484</v>
      </c>
      <c r="M47" s="264" t="n">
        <f aca="false">+L47+K47</f>
        <v>2361734.828553</v>
      </c>
      <c r="N47" s="263" t="n">
        <v>0</v>
      </c>
      <c r="O47" s="264" t="n">
        <v>0</v>
      </c>
      <c r="P47" s="265" t="n">
        <f aca="false">+N47+O47</f>
        <v>0</v>
      </c>
      <c r="Q47" s="264" t="n">
        <f aca="false">+P47+M47</f>
        <v>2361734.828553</v>
      </c>
      <c r="R47" s="263" t="n">
        <v>416988.7074416</v>
      </c>
      <c r="S47" s="264" t="n">
        <v>3245498.46311254</v>
      </c>
      <c r="T47" s="264" t="n">
        <f aca="false">+S47+R47</f>
        <v>3662487.17055414</v>
      </c>
      <c r="U47" s="263" t="n">
        <v>0</v>
      </c>
      <c r="V47" s="264" t="n">
        <v>0</v>
      </c>
      <c r="W47" s="265" t="n">
        <f aca="false">+U47+V47</f>
        <v>0</v>
      </c>
      <c r="X47" s="264" t="n">
        <f aca="false">+W47+T47</f>
        <v>3662487.17055414</v>
      </c>
      <c r="Y47" s="263" t="n">
        <v>7654429.18173727</v>
      </c>
      <c r="Z47" s="264" t="n">
        <v>10789820.9967695</v>
      </c>
      <c r="AA47" s="264" t="n">
        <f aca="false">+Z47+Y47</f>
        <v>18444250.1785068</v>
      </c>
      <c r="AB47" s="263" t="n">
        <v>0</v>
      </c>
      <c r="AC47" s="264" t="n">
        <v>402.07584</v>
      </c>
      <c r="AD47" s="265" t="n">
        <f aca="false">+AB47+AC47</f>
        <v>402.07584</v>
      </c>
      <c r="AE47" s="264" t="n">
        <f aca="false">+AD47+AA47</f>
        <v>18444652.2543468</v>
      </c>
      <c r="AF47" s="263" t="n">
        <v>9565953.59515721</v>
      </c>
      <c r="AG47" s="264" t="n">
        <v>17100877.6522923</v>
      </c>
      <c r="AH47" s="264" t="n">
        <f aca="false">+AG47+AF47</f>
        <v>26666831.2474495</v>
      </c>
      <c r="AI47" s="263" t="n">
        <v>6.263085</v>
      </c>
      <c r="AJ47" s="264" t="n">
        <v>254621.73023</v>
      </c>
      <c r="AK47" s="265" t="n">
        <f aca="false">+AI47+AJ47</f>
        <v>254627.993315</v>
      </c>
      <c r="AL47" s="264" t="n">
        <f aca="false">+AK47+AH47</f>
        <v>26921459.2407645</v>
      </c>
      <c r="AM47" s="263" t="n">
        <v>4837009.085795</v>
      </c>
      <c r="AN47" s="264" t="n">
        <v>28868916.261127</v>
      </c>
      <c r="AO47" s="264" t="n">
        <f aca="false">+AN47+AM47</f>
        <v>33705925.346922</v>
      </c>
      <c r="AP47" s="263" t="n">
        <v>0</v>
      </c>
      <c r="AQ47" s="264" t="n">
        <v>2919.0346</v>
      </c>
      <c r="AR47" s="265" t="n">
        <f aca="false">+AP47+AQ47</f>
        <v>2919.0346</v>
      </c>
      <c r="AS47" s="264" t="n">
        <f aca="false">+AR47+AO47</f>
        <v>33708844.381522</v>
      </c>
      <c r="AT47" s="263" t="n">
        <v>3858479.79067947</v>
      </c>
      <c r="AU47" s="264" t="n">
        <v>25743737.021547</v>
      </c>
      <c r="AV47" s="264" t="n">
        <f aca="false">+AU47+AT47</f>
        <v>29602216.8122265</v>
      </c>
      <c r="AW47" s="263" t="n">
        <v>2483.50293</v>
      </c>
      <c r="AX47" s="264" t="n">
        <v>11879.0768</v>
      </c>
      <c r="AY47" s="265" t="n">
        <f aca="false">+AW47+AX47</f>
        <v>14362.57973</v>
      </c>
      <c r="AZ47" s="264" t="n">
        <f aca="false">+AY47+AV47</f>
        <v>29616579.3919565</v>
      </c>
      <c r="BA47" s="263" t="n">
        <v>1555666.653194</v>
      </c>
      <c r="BB47" s="264" t="n">
        <v>16399001.6540609</v>
      </c>
      <c r="BC47" s="264" t="n">
        <f aca="false">+BB47+BA47</f>
        <v>17954668.3072549</v>
      </c>
      <c r="BD47" s="263" t="n">
        <v>0</v>
      </c>
      <c r="BE47" s="264" t="n">
        <v>0</v>
      </c>
      <c r="BF47" s="265" t="n">
        <f aca="false">+BD47+BE47</f>
        <v>0</v>
      </c>
      <c r="BG47" s="264" t="n">
        <f aca="false">+BF47+BC47</f>
        <v>17954668.3072549</v>
      </c>
      <c r="BH47" s="263" t="n">
        <v>739478.89592986</v>
      </c>
      <c r="BI47" s="264" t="n">
        <v>19879648.7500045</v>
      </c>
      <c r="BJ47" s="264" t="n">
        <f aca="false">+BI47+BH47</f>
        <v>20619127.6459344</v>
      </c>
      <c r="BK47" s="263" t="n">
        <v>0</v>
      </c>
      <c r="BL47" s="264" t="n">
        <v>31.12318</v>
      </c>
      <c r="BM47" s="265" t="n">
        <f aca="false">+BK47+BL47</f>
        <v>31.12318</v>
      </c>
      <c r="BN47" s="264" t="n">
        <f aca="false">+BM47+BJ47</f>
        <v>20619158.7691144</v>
      </c>
      <c r="BO47" s="263" t="n">
        <v>6790496.43742</v>
      </c>
      <c r="BP47" s="264" t="n">
        <v>6880501.42001093</v>
      </c>
      <c r="BQ47" s="264" t="n">
        <f aca="false">+BP47+BO47</f>
        <v>13670997.8574309</v>
      </c>
      <c r="BR47" s="263" t="n">
        <v>0</v>
      </c>
      <c r="BS47" s="264" t="n">
        <v>0</v>
      </c>
      <c r="BT47" s="265" t="n">
        <f aca="false">+BR47+BS47</f>
        <v>0</v>
      </c>
      <c r="BU47" s="264" t="n">
        <f aca="false">+BT47+BQ47</f>
        <v>13670997.8574309</v>
      </c>
      <c r="BV47" s="263" t="n">
        <v>8500071.667945</v>
      </c>
      <c r="BW47" s="264" t="n">
        <v>8298660.54492</v>
      </c>
      <c r="BX47" s="264" t="n">
        <f aca="false">+BW47+BV47</f>
        <v>16798732.212865</v>
      </c>
      <c r="BY47" s="263" t="n">
        <v>0</v>
      </c>
      <c r="BZ47" s="264" t="n">
        <v>0</v>
      </c>
      <c r="CA47" s="265" t="n">
        <f aca="false">+BY47+BZ47</f>
        <v>0</v>
      </c>
      <c r="CB47" s="264" t="n">
        <f aca="false">+CA47+BX47</f>
        <v>16798732.212865</v>
      </c>
      <c r="CC47" s="263" t="n">
        <v>823088.33444</v>
      </c>
      <c r="CD47" s="264" t="n">
        <v>17956527.82308</v>
      </c>
      <c r="CE47" s="264" t="n">
        <f aca="false">+CD47+CC47</f>
        <v>18779616.15752</v>
      </c>
      <c r="CF47" s="263" t="n">
        <v>3532.6368</v>
      </c>
      <c r="CG47" s="264" t="n">
        <v>0</v>
      </c>
      <c r="CH47" s="265" t="n">
        <f aca="false">+CF47+CG47</f>
        <v>3532.6368</v>
      </c>
      <c r="CI47" s="264" t="n">
        <f aca="false">+CH47+CE47</f>
        <v>18783148.79432</v>
      </c>
      <c r="CJ47" s="263" t="n">
        <v>1065785.96246</v>
      </c>
      <c r="CK47" s="264" t="n">
        <v>6703730.79845</v>
      </c>
      <c r="CL47" s="264" t="n">
        <f aca="false">+CK47+CJ47</f>
        <v>7769516.76091</v>
      </c>
      <c r="CM47" s="263" t="n">
        <v>0</v>
      </c>
      <c r="CN47" s="264" t="n">
        <v>0</v>
      </c>
      <c r="CO47" s="265" t="n">
        <f aca="false">+CM47+CN47</f>
        <v>0</v>
      </c>
      <c r="CP47" s="264" t="n">
        <f aca="false">+CO47+CL47</f>
        <v>7769516.76091</v>
      </c>
      <c r="CQ47" s="263" t="n">
        <f aca="false">+D47+K47+R47+Y47+AF47+AM47+AT47+BA47+BH47+BO47+BV47+CC47+CJ47</f>
        <v>47752744.6021964</v>
      </c>
      <c r="CR47" s="264" t="n">
        <f aca="false">+E47+L47+S47+Z47+AG47+AN47+AU47+BB47+BI47+BP47+BW47+CD47+CK47</f>
        <v>164356783.254299</v>
      </c>
      <c r="CS47" s="264" t="n">
        <f aca="false">+CR47+CQ47</f>
        <v>212109527.856495</v>
      </c>
      <c r="CT47" s="263" t="n">
        <f aca="false">+G47+N47+U47+AB47+AI47+AP47+AW47+BD47+BK47+BR47+BY47+CF47+CM47</f>
        <v>6022.402815</v>
      </c>
      <c r="CU47" s="264" t="n">
        <f aca="false">+H47+O47+V47+AC47+AJ47+AQ47+AX47+BE47+BL47+BS47+BZ47+CG47+CN47</f>
        <v>269853.04065</v>
      </c>
      <c r="CV47" s="265" t="n">
        <f aca="false">+CT47+CU47</f>
        <v>275875.443465</v>
      </c>
      <c r="CW47" s="268" t="n">
        <f aca="false">+CV47+CS47</f>
        <v>212385403.29996</v>
      </c>
      <c r="CX47" s="46"/>
      <c r="CY47" s="174"/>
      <c r="CZ47" s="46"/>
      <c r="DA47" s="46"/>
      <c r="DB47" s="46"/>
      <c r="DC47" s="46"/>
      <c r="DD47" s="46"/>
    </row>
    <row r="48" customFormat="false" ht="12.75" hidden="false" customHeight="false" outlineLevel="0" collapsed="false">
      <c r="B48" s="112" t="n">
        <v>39</v>
      </c>
      <c r="C48" s="241" t="s">
        <v>274</v>
      </c>
      <c r="D48" s="263" t="n">
        <v>9131.74444729</v>
      </c>
      <c r="E48" s="264" t="n">
        <v>321226.52937</v>
      </c>
      <c r="F48" s="264" t="n">
        <f aca="false">+E48+D48</f>
        <v>330358.27381729</v>
      </c>
      <c r="G48" s="263" t="n">
        <v>0</v>
      </c>
      <c r="H48" s="264" t="n">
        <v>0</v>
      </c>
      <c r="I48" s="265" t="n">
        <f aca="false">+G48+H48</f>
        <v>0</v>
      </c>
      <c r="J48" s="264" t="n">
        <f aca="false">+I48+F48</f>
        <v>330358.27381729</v>
      </c>
      <c r="K48" s="263" t="n">
        <v>26517.74051049</v>
      </c>
      <c r="L48" s="264" t="n">
        <v>349246.06337578</v>
      </c>
      <c r="M48" s="264" t="n">
        <f aca="false">+L48+K48</f>
        <v>375763.80388627</v>
      </c>
      <c r="N48" s="263" t="n">
        <v>0</v>
      </c>
      <c r="O48" s="264" t="n">
        <v>0</v>
      </c>
      <c r="P48" s="265" t="n">
        <f aca="false">+N48+O48</f>
        <v>0</v>
      </c>
      <c r="Q48" s="264" t="n">
        <f aca="false">+P48+M48</f>
        <v>375763.80388627</v>
      </c>
      <c r="R48" s="263" t="n">
        <v>171881.9114474</v>
      </c>
      <c r="S48" s="264" t="n">
        <v>958141.05621</v>
      </c>
      <c r="T48" s="264" t="n">
        <f aca="false">+S48+R48</f>
        <v>1130022.9676574</v>
      </c>
      <c r="U48" s="263" t="n">
        <v>0</v>
      </c>
      <c r="V48" s="264" t="n">
        <v>0</v>
      </c>
      <c r="W48" s="265" t="n">
        <f aca="false">+U48+V48</f>
        <v>0</v>
      </c>
      <c r="X48" s="264" t="n">
        <f aca="false">+W48+T48</f>
        <v>1130022.9676574</v>
      </c>
      <c r="Y48" s="263" t="n">
        <v>697555.786875</v>
      </c>
      <c r="Z48" s="264" t="n">
        <v>2487126.4131925</v>
      </c>
      <c r="AA48" s="264" t="n">
        <f aca="false">+Z48+Y48</f>
        <v>3184682.2000675</v>
      </c>
      <c r="AB48" s="263" t="n">
        <v>0</v>
      </c>
      <c r="AC48" s="264" t="n">
        <v>0</v>
      </c>
      <c r="AD48" s="265" t="n">
        <f aca="false">+AB48+AC48</f>
        <v>0</v>
      </c>
      <c r="AE48" s="264" t="n">
        <f aca="false">+AD48+AA48</f>
        <v>3184682.2000675</v>
      </c>
      <c r="AF48" s="263" t="n">
        <v>592928.89849</v>
      </c>
      <c r="AG48" s="264" t="n">
        <v>4498976.9339</v>
      </c>
      <c r="AH48" s="264" t="n">
        <f aca="false">+AG48+AF48</f>
        <v>5091905.83239</v>
      </c>
      <c r="AI48" s="263" t="n">
        <v>71052.1481</v>
      </c>
      <c r="AJ48" s="264" t="n">
        <v>0</v>
      </c>
      <c r="AK48" s="265" t="n">
        <f aca="false">+AI48+AJ48</f>
        <v>71052.1481</v>
      </c>
      <c r="AL48" s="264" t="n">
        <f aca="false">+AK48+AH48</f>
        <v>5162957.98049</v>
      </c>
      <c r="AM48" s="263" t="n">
        <v>1014031.45644108</v>
      </c>
      <c r="AN48" s="264" t="n">
        <v>7541259.9141595</v>
      </c>
      <c r="AO48" s="264" t="n">
        <f aca="false">+AN48+AM48</f>
        <v>8555291.37060058</v>
      </c>
      <c r="AP48" s="263" t="n">
        <v>2.34017</v>
      </c>
      <c r="AQ48" s="264" t="n">
        <v>0</v>
      </c>
      <c r="AR48" s="265" t="n">
        <f aca="false">+AP48+AQ48</f>
        <v>2.34017</v>
      </c>
      <c r="AS48" s="264" t="n">
        <f aca="false">+AR48+AO48</f>
        <v>8555293.71077058</v>
      </c>
      <c r="AT48" s="263" t="n">
        <v>926700.73630229</v>
      </c>
      <c r="AU48" s="264" t="n">
        <v>8207821.06898706</v>
      </c>
      <c r="AV48" s="264" t="n">
        <f aca="false">+AU48+AT48</f>
        <v>9134521.80528935</v>
      </c>
      <c r="AW48" s="263" t="n">
        <v>0</v>
      </c>
      <c r="AX48" s="264" t="n">
        <v>2.34017</v>
      </c>
      <c r="AY48" s="265" t="n">
        <f aca="false">+AW48+AX48</f>
        <v>2.34017</v>
      </c>
      <c r="AZ48" s="264" t="n">
        <f aca="false">+AY48+AV48</f>
        <v>9134524.14545935</v>
      </c>
      <c r="BA48" s="263" t="n">
        <v>2082301.92501211</v>
      </c>
      <c r="BB48" s="264" t="n">
        <v>6223626.426365</v>
      </c>
      <c r="BC48" s="264" t="n">
        <f aca="false">+BB48+BA48</f>
        <v>8305928.35137711</v>
      </c>
      <c r="BD48" s="263" t="n">
        <v>0</v>
      </c>
      <c r="BE48" s="264" t="n">
        <v>0</v>
      </c>
      <c r="BF48" s="265" t="n">
        <f aca="false">+BD48+BE48</f>
        <v>0</v>
      </c>
      <c r="BG48" s="264" t="n">
        <f aca="false">+BF48+BC48</f>
        <v>8305928.35137711</v>
      </c>
      <c r="BH48" s="263" t="n">
        <v>334812.0751325</v>
      </c>
      <c r="BI48" s="264" t="n">
        <v>2949074.23805</v>
      </c>
      <c r="BJ48" s="264" t="n">
        <f aca="false">+BI48+BH48</f>
        <v>3283886.3131825</v>
      </c>
      <c r="BK48" s="263" t="n">
        <v>0</v>
      </c>
      <c r="BL48" s="264" t="n">
        <v>1074.27902</v>
      </c>
      <c r="BM48" s="265" t="n">
        <f aca="false">+BK48+BL48</f>
        <v>1074.27902</v>
      </c>
      <c r="BN48" s="264" t="n">
        <f aca="false">+BM48+BJ48</f>
        <v>3284960.5922025</v>
      </c>
      <c r="BO48" s="263" t="n">
        <v>187165.655005</v>
      </c>
      <c r="BP48" s="264" t="n">
        <v>3632516.7629025</v>
      </c>
      <c r="BQ48" s="264" t="n">
        <f aca="false">+BP48+BO48</f>
        <v>3819682.4179075</v>
      </c>
      <c r="BR48" s="263" t="n">
        <v>0</v>
      </c>
      <c r="BS48" s="264" t="n">
        <v>0</v>
      </c>
      <c r="BT48" s="265" t="n">
        <f aca="false">+BR48+BS48</f>
        <v>0</v>
      </c>
      <c r="BU48" s="264" t="n">
        <f aca="false">+BT48+BQ48</f>
        <v>3819682.4179075</v>
      </c>
      <c r="BV48" s="263" t="n">
        <v>142098.09719</v>
      </c>
      <c r="BW48" s="264" t="n">
        <v>2388210.84877</v>
      </c>
      <c r="BX48" s="264" t="n">
        <f aca="false">+BW48+BV48</f>
        <v>2530308.94596</v>
      </c>
      <c r="BY48" s="263" t="n">
        <v>0</v>
      </c>
      <c r="BZ48" s="264" t="n">
        <v>0</v>
      </c>
      <c r="CA48" s="265" t="n">
        <f aca="false">+BY48+BZ48</f>
        <v>0</v>
      </c>
      <c r="CB48" s="264" t="n">
        <f aca="false">+CA48+BX48</f>
        <v>2530308.94596</v>
      </c>
      <c r="CC48" s="263" t="n">
        <v>123434.90122498</v>
      </c>
      <c r="CD48" s="264" t="n">
        <v>222394.61831337</v>
      </c>
      <c r="CE48" s="264" t="n">
        <f aca="false">+CD48+CC48</f>
        <v>345829.51953835</v>
      </c>
      <c r="CF48" s="263" t="n">
        <v>0</v>
      </c>
      <c r="CG48" s="264" t="n">
        <v>0</v>
      </c>
      <c r="CH48" s="265" t="n">
        <f aca="false">+CF48+CG48</f>
        <v>0</v>
      </c>
      <c r="CI48" s="264" t="n">
        <f aca="false">+CH48+CE48</f>
        <v>345829.51953835</v>
      </c>
      <c r="CJ48" s="263" t="n">
        <v>90754.89557446</v>
      </c>
      <c r="CK48" s="264" t="n">
        <v>1437881.74829147</v>
      </c>
      <c r="CL48" s="264" t="n">
        <f aca="false">+CK48+CJ48</f>
        <v>1528636.64386593</v>
      </c>
      <c r="CM48" s="263" t="n">
        <v>0</v>
      </c>
      <c r="CN48" s="264" t="n">
        <v>0</v>
      </c>
      <c r="CO48" s="265" t="n">
        <f aca="false">+CM48+CN48</f>
        <v>0</v>
      </c>
      <c r="CP48" s="264" t="n">
        <f aca="false">+CO48+CL48</f>
        <v>1528636.64386593</v>
      </c>
      <c r="CQ48" s="263" t="n">
        <f aca="false">+D48+K48+R48+Y48+AF48+AM48+AT48+BA48+BH48+BO48+BV48+CC48+CJ48</f>
        <v>6399315.8236526</v>
      </c>
      <c r="CR48" s="264" t="n">
        <f aca="false">+E48+L48+S48+Z48+AG48+AN48+AU48+BB48+BI48+BP48+BW48+CD48+CK48</f>
        <v>41217502.6218872</v>
      </c>
      <c r="CS48" s="264" t="n">
        <f aca="false">+CR48+CQ48</f>
        <v>47616818.4455398</v>
      </c>
      <c r="CT48" s="263" t="n">
        <f aca="false">+G48+N48+U48+AB48+AI48+AP48+AW48+BD48+BK48+BR48+BY48+CF48+CM48</f>
        <v>71054.48827</v>
      </c>
      <c r="CU48" s="264" t="n">
        <f aca="false">+H48+O48+V48+AC48+AJ48+AQ48+AX48+BE48+BL48+BS48+BZ48+CG48+CN48</f>
        <v>1076.61919</v>
      </c>
      <c r="CV48" s="265" t="n">
        <f aca="false">+CT48+CU48</f>
        <v>72131.10746</v>
      </c>
      <c r="CW48" s="268" t="n">
        <f aca="false">+CV48+CS48</f>
        <v>47688949.5529998</v>
      </c>
      <c r="CX48" s="46"/>
      <c r="CY48" s="174"/>
      <c r="CZ48" s="46"/>
      <c r="DA48" s="46"/>
      <c r="DB48" s="46"/>
      <c r="DC48" s="46"/>
      <c r="DD48" s="46"/>
    </row>
    <row r="49" customFormat="false" ht="12.75" hidden="false" customHeight="false" outlineLevel="0" collapsed="false">
      <c r="B49" s="112" t="n">
        <v>40</v>
      </c>
      <c r="C49" s="241" t="s">
        <v>276</v>
      </c>
      <c r="D49" s="263" t="n">
        <v>5775.60643</v>
      </c>
      <c r="E49" s="264" t="n">
        <v>131.69863</v>
      </c>
      <c r="F49" s="264" t="n">
        <f aca="false">+E49+D49</f>
        <v>5907.30506</v>
      </c>
      <c r="G49" s="263" t="n">
        <v>0</v>
      </c>
      <c r="H49" s="264" t="n">
        <v>0</v>
      </c>
      <c r="I49" s="265" t="n">
        <f aca="false">+G49+H49</f>
        <v>0</v>
      </c>
      <c r="J49" s="264" t="n">
        <f aca="false">+I49+F49</f>
        <v>5907.30506</v>
      </c>
      <c r="K49" s="263" t="n">
        <v>498.53</v>
      </c>
      <c r="L49" s="264" t="n">
        <v>62606.09875</v>
      </c>
      <c r="M49" s="264" t="n">
        <f aca="false">+L49+K49</f>
        <v>63104.62875</v>
      </c>
      <c r="N49" s="263" t="n">
        <v>0</v>
      </c>
      <c r="O49" s="264" t="n">
        <v>0</v>
      </c>
      <c r="P49" s="265" t="n">
        <f aca="false">+N49+O49</f>
        <v>0</v>
      </c>
      <c r="Q49" s="264" t="n">
        <f aca="false">+P49+M49</f>
        <v>63104.62875</v>
      </c>
      <c r="R49" s="263" t="n">
        <v>44332.52545</v>
      </c>
      <c r="S49" s="264" t="n">
        <v>598044.00354</v>
      </c>
      <c r="T49" s="264" t="n">
        <f aca="false">+S49+R49</f>
        <v>642376.52899</v>
      </c>
      <c r="U49" s="263" t="n">
        <v>0</v>
      </c>
      <c r="V49" s="264" t="n">
        <v>0</v>
      </c>
      <c r="W49" s="265" t="n">
        <f aca="false">+U49+V49</f>
        <v>0</v>
      </c>
      <c r="X49" s="264" t="n">
        <f aca="false">+W49+T49</f>
        <v>642376.52899</v>
      </c>
      <c r="Y49" s="263" t="n">
        <v>74213.7685125</v>
      </c>
      <c r="Z49" s="264" t="n">
        <v>771016.21363855</v>
      </c>
      <c r="AA49" s="264" t="n">
        <f aca="false">+Z49+Y49</f>
        <v>845229.98215105</v>
      </c>
      <c r="AB49" s="263" t="n">
        <v>0</v>
      </c>
      <c r="AC49" s="264" t="n">
        <v>0</v>
      </c>
      <c r="AD49" s="265" t="n">
        <f aca="false">+AB49+AC49</f>
        <v>0</v>
      </c>
      <c r="AE49" s="264" t="n">
        <f aca="false">+AD49+AA49</f>
        <v>845229.98215105</v>
      </c>
      <c r="AF49" s="263" t="n">
        <v>140716.3682</v>
      </c>
      <c r="AG49" s="264" t="n">
        <v>1937817.53713</v>
      </c>
      <c r="AH49" s="264" t="n">
        <f aca="false">+AG49+AF49</f>
        <v>2078533.90533</v>
      </c>
      <c r="AI49" s="263" t="n">
        <v>0</v>
      </c>
      <c r="AJ49" s="264" t="n">
        <v>0</v>
      </c>
      <c r="AK49" s="265" t="n">
        <f aca="false">+AI49+AJ49</f>
        <v>0</v>
      </c>
      <c r="AL49" s="264" t="n">
        <f aca="false">+AK49+AH49</f>
        <v>2078533.90533</v>
      </c>
      <c r="AM49" s="263" t="n">
        <v>120025.846065</v>
      </c>
      <c r="AN49" s="264" t="n">
        <v>1869989.41455</v>
      </c>
      <c r="AO49" s="264" t="n">
        <f aca="false">+AN49+AM49</f>
        <v>1990015.260615</v>
      </c>
      <c r="AP49" s="263" t="n">
        <v>0</v>
      </c>
      <c r="AQ49" s="264" t="n">
        <v>0</v>
      </c>
      <c r="AR49" s="265" t="n">
        <f aca="false">+AP49+AQ49</f>
        <v>0</v>
      </c>
      <c r="AS49" s="264" t="n">
        <f aca="false">+AR49+AO49</f>
        <v>1990015.260615</v>
      </c>
      <c r="AT49" s="263" t="n">
        <v>145439.98678</v>
      </c>
      <c r="AU49" s="264" t="n">
        <v>3176995.53677801</v>
      </c>
      <c r="AV49" s="264" t="n">
        <f aca="false">+AU49+AT49</f>
        <v>3322435.52355801</v>
      </c>
      <c r="AW49" s="263" t="n">
        <v>0</v>
      </c>
      <c r="AX49" s="264" t="n">
        <v>0</v>
      </c>
      <c r="AY49" s="265" t="n">
        <f aca="false">+AW49+AX49</f>
        <v>0</v>
      </c>
      <c r="AZ49" s="264" t="n">
        <f aca="false">+AY49+AV49</f>
        <v>3322435.52355801</v>
      </c>
      <c r="BA49" s="263" t="n">
        <v>4227240.275795</v>
      </c>
      <c r="BB49" s="264" t="n">
        <v>1512541.531895</v>
      </c>
      <c r="BC49" s="264" t="n">
        <f aca="false">+BB49+BA49</f>
        <v>5739781.80769</v>
      </c>
      <c r="BD49" s="263" t="n">
        <v>0</v>
      </c>
      <c r="BE49" s="264" t="n">
        <v>0</v>
      </c>
      <c r="BF49" s="265" t="n">
        <f aca="false">+BD49+BE49</f>
        <v>0</v>
      </c>
      <c r="BG49" s="264" t="n">
        <f aca="false">+BF49+BC49</f>
        <v>5739781.80769</v>
      </c>
      <c r="BH49" s="263" t="n">
        <v>176834.7115762</v>
      </c>
      <c r="BI49" s="264" t="n">
        <v>428278.3838075</v>
      </c>
      <c r="BJ49" s="264" t="n">
        <f aca="false">+BI49+BH49</f>
        <v>605113.0953837</v>
      </c>
      <c r="BK49" s="263" t="n">
        <v>0</v>
      </c>
      <c r="BL49" s="264" t="n">
        <v>0.00331</v>
      </c>
      <c r="BM49" s="265" t="n">
        <f aca="false">+BK49+BL49</f>
        <v>0.00331</v>
      </c>
      <c r="BN49" s="264" t="n">
        <f aca="false">+BM49+BJ49</f>
        <v>605113.0986937</v>
      </c>
      <c r="BO49" s="263" t="n">
        <v>73456.98854301</v>
      </c>
      <c r="BP49" s="264" t="n">
        <v>681094.6270437</v>
      </c>
      <c r="BQ49" s="264" t="n">
        <f aca="false">+BP49+BO49</f>
        <v>754551.61558671</v>
      </c>
      <c r="BR49" s="263" t="n">
        <v>0</v>
      </c>
      <c r="BS49" s="264" t="n">
        <v>0</v>
      </c>
      <c r="BT49" s="265" t="n">
        <f aca="false">+BR49+BS49</f>
        <v>0</v>
      </c>
      <c r="BU49" s="264" t="n">
        <f aca="false">+BT49+BQ49</f>
        <v>754551.61558671</v>
      </c>
      <c r="BV49" s="263" t="n">
        <v>13815.79535</v>
      </c>
      <c r="BW49" s="264" t="n">
        <v>38847.39803301</v>
      </c>
      <c r="BX49" s="264" t="n">
        <f aca="false">+BW49+BV49</f>
        <v>52663.19338301</v>
      </c>
      <c r="BY49" s="263" t="n">
        <v>0</v>
      </c>
      <c r="BZ49" s="264" t="n">
        <v>0</v>
      </c>
      <c r="CA49" s="265" t="n">
        <f aca="false">+BY49+BZ49</f>
        <v>0</v>
      </c>
      <c r="CB49" s="264" t="n">
        <f aca="false">+CA49+BX49</f>
        <v>52663.19338301</v>
      </c>
      <c r="CC49" s="263" t="n">
        <v>46.08798</v>
      </c>
      <c r="CD49" s="264" t="n">
        <v>48524.31052</v>
      </c>
      <c r="CE49" s="264" t="n">
        <f aca="false">+CD49+CC49</f>
        <v>48570.3985</v>
      </c>
      <c r="CF49" s="263" t="n">
        <v>0</v>
      </c>
      <c r="CG49" s="264" t="n">
        <v>0</v>
      </c>
      <c r="CH49" s="265" t="n">
        <f aca="false">+CF49+CG49</f>
        <v>0</v>
      </c>
      <c r="CI49" s="264" t="n">
        <f aca="false">+CH49+CE49</f>
        <v>48570.3985</v>
      </c>
      <c r="CJ49" s="263" t="n">
        <v>0</v>
      </c>
      <c r="CK49" s="264" t="n">
        <v>1730933.44505</v>
      </c>
      <c r="CL49" s="264" t="n">
        <f aca="false">+CK49+CJ49</f>
        <v>1730933.44505</v>
      </c>
      <c r="CM49" s="263" t="n">
        <v>0</v>
      </c>
      <c r="CN49" s="264" t="n">
        <v>0</v>
      </c>
      <c r="CO49" s="265" t="n">
        <f aca="false">+CM49+CN49</f>
        <v>0</v>
      </c>
      <c r="CP49" s="264" t="n">
        <f aca="false">+CO49+CL49</f>
        <v>1730933.44505</v>
      </c>
      <c r="CQ49" s="263" t="n">
        <f aca="false">+D49+K49+R49+Y49+AF49+AM49+AT49+BA49+BH49+BO49+BV49+CC49+CJ49</f>
        <v>5022396.49068171</v>
      </c>
      <c r="CR49" s="264" t="n">
        <f aca="false">+E49+L49+S49+Z49+AG49+AN49+AU49+BB49+BI49+BP49+BW49+CD49+CK49</f>
        <v>12856820.1993658</v>
      </c>
      <c r="CS49" s="264" t="n">
        <f aca="false">+CR49+CQ49</f>
        <v>17879216.6900475</v>
      </c>
      <c r="CT49" s="263" t="n">
        <f aca="false">+G49+N49+U49+AB49+AI49+AP49+AW49+BD49+BK49+BR49+BY49+CF49+CM49</f>
        <v>0</v>
      </c>
      <c r="CU49" s="264" t="n">
        <f aca="false">+H49+O49+V49+AC49+AJ49+AQ49+AX49+BE49+BL49+BS49+BZ49+CG49+CN49</f>
        <v>0.00331</v>
      </c>
      <c r="CV49" s="265" t="n">
        <f aca="false">+CT49+CU49</f>
        <v>0.00331</v>
      </c>
      <c r="CW49" s="268" t="n">
        <f aca="false">+CV49+CS49</f>
        <v>17879216.6933575</v>
      </c>
      <c r="CX49" s="46"/>
      <c r="CY49" s="174"/>
      <c r="CZ49" s="46"/>
      <c r="DA49" s="46"/>
      <c r="DB49" s="46"/>
      <c r="DC49" s="46"/>
      <c r="DD49" s="46"/>
    </row>
    <row r="50" customFormat="false" ht="12.75" hidden="false" customHeight="false" outlineLevel="0" collapsed="false">
      <c r="B50" s="112" t="n">
        <v>41</v>
      </c>
      <c r="C50" s="241" t="s">
        <v>278</v>
      </c>
      <c r="D50" s="263" t="n">
        <v>40291.80087498</v>
      </c>
      <c r="E50" s="264" t="n">
        <v>90455.05582402</v>
      </c>
      <c r="F50" s="264" t="n">
        <f aca="false">+E50+D50</f>
        <v>130746.856699</v>
      </c>
      <c r="G50" s="263" t="n">
        <v>0</v>
      </c>
      <c r="H50" s="264" t="n">
        <v>0</v>
      </c>
      <c r="I50" s="265" t="n">
        <f aca="false">+G50+H50</f>
        <v>0</v>
      </c>
      <c r="J50" s="264" t="n">
        <f aca="false">+I50+F50</f>
        <v>130746.856699</v>
      </c>
      <c r="K50" s="263" t="n">
        <v>579310.52879008</v>
      </c>
      <c r="L50" s="264" t="n">
        <v>1825406.351315</v>
      </c>
      <c r="M50" s="264" t="n">
        <f aca="false">+L50+K50</f>
        <v>2404716.88010508</v>
      </c>
      <c r="N50" s="263" t="n">
        <v>0</v>
      </c>
      <c r="O50" s="264" t="n">
        <v>0</v>
      </c>
      <c r="P50" s="265" t="n">
        <f aca="false">+N50+O50</f>
        <v>0</v>
      </c>
      <c r="Q50" s="264" t="n">
        <f aca="false">+P50+M50</f>
        <v>2404716.88010508</v>
      </c>
      <c r="R50" s="263" t="n">
        <v>1746951.25218863</v>
      </c>
      <c r="S50" s="264" t="n">
        <v>9604468.44644446</v>
      </c>
      <c r="T50" s="264" t="n">
        <f aca="false">+S50+R50</f>
        <v>11351419.6986331</v>
      </c>
      <c r="U50" s="263" t="n">
        <v>0</v>
      </c>
      <c r="V50" s="264" t="n">
        <v>532.8124</v>
      </c>
      <c r="W50" s="265" t="n">
        <f aca="false">+U50+V50</f>
        <v>532.8124</v>
      </c>
      <c r="X50" s="264" t="n">
        <f aca="false">+W50+T50</f>
        <v>11351952.5110331</v>
      </c>
      <c r="Y50" s="263" t="n">
        <v>3560167.30730366</v>
      </c>
      <c r="Z50" s="264" t="n">
        <v>50904188.2647387</v>
      </c>
      <c r="AA50" s="264" t="n">
        <f aca="false">+Z50+Y50</f>
        <v>54464355.5720424</v>
      </c>
      <c r="AB50" s="263" t="n">
        <v>26561</v>
      </c>
      <c r="AC50" s="264" t="n">
        <v>128582.98848</v>
      </c>
      <c r="AD50" s="265" t="n">
        <f aca="false">+AB50+AC50</f>
        <v>155143.98848</v>
      </c>
      <c r="AE50" s="264" t="n">
        <f aca="false">+AD50+AA50</f>
        <v>54619499.5605224</v>
      </c>
      <c r="AF50" s="263" t="n">
        <v>13176182.7982678</v>
      </c>
      <c r="AG50" s="264" t="n">
        <v>43638400.282484</v>
      </c>
      <c r="AH50" s="264" t="n">
        <f aca="false">+AG50+AF50</f>
        <v>56814583.0807518</v>
      </c>
      <c r="AI50" s="263" t="n">
        <v>5.0976</v>
      </c>
      <c r="AJ50" s="264" t="n">
        <v>1915.13667</v>
      </c>
      <c r="AK50" s="265" t="n">
        <f aca="false">+AI50+AJ50</f>
        <v>1920.23427</v>
      </c>
      <c r="AL50" s="264" t="n">
        <f aca="false">+AK50+AH50</f>
        <v>56816503.3150218</v>
      </c>
      <c r="AM50" s="263" t="n">
        <v>5400550.97392495</v>
      </c>
      <c r="AN50" s="264" t="n">
        <v>45470346.2032846</v>
      </c>
      <c r="AO50" s="264" t="n">
        <f aca="false">+AN50+AM50</f>
        <v>50870897.1772096</v>
      </c>
      <c r="AP50" s="263" t="n">
        <v>7442.55375</v>
      </c>
      <c r="AQ50" s="264" t="n">
        <v>49207.74476</v>
      </c>
      <c r="AR50" s="265" t="n">
        <f aca="false">+AP50+AQ50</f>
        <v>56650.29851</v>
      </c>
      <c r="AS50" s="264" t="n">
        <f aca="false">+AR50+AO50</f>
        <v>50927547.4757196</v>
      </c>
      <c r="AT50" s="263" t="n">
        <v>6358341.18985771</v>
      </c>
      <c r="AU50" s="264" t="n">
        <v>36652603.0734122</v>
      </c>
      <c r="AV50" s="264" t="n">
        <f aca="false">+AU50+AT50</f>
        <v>43010944.2632699</v>
      </c>
      <c r="AW50" s="263" t="n">
        <v>25508.12717</v>
      </c>
      <c r="AX50" s="264" t="n">
        <v>139048.17647</v>
      </c>
      <c r="AY50" s="265" t="n">
        <f aca="false">+AW50+AX50</f>
        <v>164556.30364</v>
      </c>
      <c r="AZ50" s="264" t="n">
        <f aca="false">+AY50+AV50</f>
        <v>43175500.5669099</v>
      </c>
      <c r="BA50" s="263" t="n">
        <v>3738512.4541743</v>
      </c>
      <c r="BB50" s="264" t="n">
        <v>35451944.6518306</v>
      </c>
      <c r="BC50" s="264" t="n">
        <f aca="false">+BB50+BA50</f>
        <v>39190457.1060049</v>
      </c>
      <c r="BD50" s="263" t="n">
        <v>0</v>
      </c>
      <c r="BE50" s="264" t="n">
        <v>3270.4317</v>
      </c>
      <c r="BF50" s="265" t="n">
        <f aca="false">+BD50+BE50</f>
        <v>3270.4317</v>
      </c>
      <c r="BG50" s="264" t="n">
        <f aca="false">+BF50+BC50</f>
        <v>39193727.5377049</v>
      </c>
      <c r="BH50" s="263" t="n">
        <v>2556476.96726571</v>
      </c>
      <c r="BI50" s="264" t="n">
        <v>39597509.3531673</v>
      </c>
      <c r="BJ50" s="264" t="n">
        <f aca="false">+BI50+BH50</f>
        <v>42153986.320433</v>
      </c>
      <c r="BK50" s="263" t="n">
        <v>0.1841</v>
      </c>
      <c r="BL50" s="264" t="n">
        <v>27352.4538</v>
      </c>
      <c r="BM50" s="265" t="n">
        <f aca="false">+BK50+BL50</f>
        <v>27352.6379</v>
      </c>
      <c r="BN50" s="264" t="n">
        <f aca="false">+BM50+BJ50</f>
        <v>42181338.958333</v>
      </c>
      <c r="BO50" s="263" t="n">
        <v>2844745.2108678</v>
      </c>
      <c r="BP50" s="264" t="n">
        <v>13970532.3201346</v>
      </c>
      <c r="BQ50" s="264" t="n">
        <f aca="false">+BP50+BO50</f>
        <v>16815277.5310024</v>
      </c>
      <c r="BR50" s="263" t="n">
        <v>260.37825338</v>
      </c>
      <c r="BS50" s="264" t="n">
        <v>520.83461544</v>
      </c>
      <c r="BT50" s="265" t="n">
        <f aca="false">+BR50+BS50</f>
        <v>781.21286882</v>
      </c>
      <c r="BU50" s="264" t="n">
        <f aca="false">+BT50+BQ50</f>
        <v>16816058.7438712</v>
      </c>
      <c r="BV50" s="263" t="n">
        <v>4373147.67293372</v>
      </c>
      <c r="BW50" s="264" t="n">
        <v>6121632.83032532</v>
      </c>
      <c r="BX50" s="264" t="n">
        <f aca="false">+BW50+BV50</f>
        <v>10494780.503259</v>
      </c>
      <c r="BY50" s="263" t="n">
        <v>0</v>
      </c>
      <c r="BZ50" s="264" t="n">
        <v>13020.38932</v>
      </c>
      <c r="CA50" s="265" t="n">
        <f aca="false">+BY50+BZ50</f>
        <v>13020.38932</v>
      </c>
      <c r="CB50" s="264" t="n">
        <f aca="false">+CA50+BX50</f>
        <v>10507800.892579</v>
      </c>
      <c r="CC50" s="263" t="n">
        <v>494458.24359141</v>
      </c>
      <c r="CD50" s="264" t="n">
        <v>6563341.72426959</v>
      </c>
      <c r="CE50" s="264" t="n">
        <f aca="false">+CD50+CC50</f>
        <v>7057799.967861</v>
      </c>
      <c r="CF50" s="263" t="n">
        <v>0</v>
      </c>
      <c r="CG50" s="264" t="n">
        <v>0</v>
      </c>
      <c r="CH50" s="265" t="n">
        <f aca="false">+CF50+CG50</f>
        <v>0</v>
      </c>
      <c r="CI50" s="264" t="n">
        <f aca="false">+CH50+CE50</f>
        <v>7057799.967861</v>
      </c>
      <c r="CJ50" s="263" t="n">
        <v>1048695.15684273</v>
      </c>
      <c r="CK50" s="264" t="n">
        <v>4748697.3086441</v>
      </c>
      <c r="CL50" s="264" t="n">
        <f aca="false">+CK50+CJ50</f>
        <v>5797392.46548683</v>
      </c>
      <c r="CM50" s="263" t="n">
        <v>0</v>
      </c>
      <c r="CN50" s="264" t="n">
        <v>0</v>
      </c>
      <c r="CO50" s="265" t="n">
        <f aca="false">+CM50+CN50</f>
        <v>0</v>
      </c>
      <c r="CP50" s="264" t="n">
        <f aca="false">+CO50+CL50</f>
        <v>5797392.46548683</v>
      </c>
      <c r="CQ50" s="263" t="n">
        <f aca="false">+D50+K50+R50+Y50+AF50+AM50+AT50+BA50+BH50+BO50+BV50+CC50+CJ50</f>
        <v>45917831.5568835</v>
      </c>
      <c r="CR50" s="264" t="n">
        <f aca="false">+E50+L50+S50+Z50+AG50+AN50+AU50+BB50+BI50+BP50+BW50+CD50+CK50</f>
        <v>294639525.865874</v>
      </c>
      <c r="CS50" s="264" t="n">
        <f aca="false">+CR50+CQ50</f>
        <v>340557357.422758</v>
      </c>
      <c r="CT50" s="263" t="n">
        <f aca="false">+G50+N50+U50+AB50+AI50+AP50+AW50+BD50+BK50+BR50+BY50+CF50+CM50</f>
        <v>59777.34087338</v>
      </c>
      <c r="CU50" s="264" t="n">
        <f aca="false">+H50+O50+V50+AC50+AJ50+AQ50+AX50+BE50+BL50+BS50+BZ50+CG50+CN50</f>
        <v>363450.96821544</v>
      </c>
      <c r="CV50" s="265" t="n">
        <f aca="false">+CT50+CU50</f>
        <v>423228.30908882</v>
      </c>
      <c r="CW50" s="268" t="n">
        <f aca="false">+CV50+CS50</f>
        <v>340980585.731847</v>
      </c>
      <c r="CX50" s="46"/>
      <c r="CY50" s="174"/>
      <c r="CZ50" s="46"/>
      <c r="DA50" s="46"/>
      <c r="DB50" s="46"/>
      <c r="DC50" s="46"/>
      <c r="DD50" s="46"/>
    </row>
    <row r="51" customFormat="false" ht="12.75" hidden="false" customHeight="false" outlineLevel="0" collapsed="false">
      <c r="B51" s="112" t="n">
        <v>42</v>
      </c>
      <c r="C51" s="241" t="s">
        <v>280</v>
      </c>
      <c r="D51" s="263" t="n">
        <v>42086.42605382</v>
      </c>
      <c r="E51" s="264" t="n">
        <v>90356.13047</v>
      </c>
      <c r="F51" s="264" t="n">
        <f aca="false">+E51+D51</f>
        <v>132442.55652382</v>
      </c>
      <c r="G51" s="263" t="n">
        <v>0</v>
      </c>
      <c r="H51" s="264" t="n">
        <v>0</v>
      </c>
      <c r="I51" s="265" t="n">
        <f aca="false">+G51+H51</f>
        <v>0</v>
      </c>
      <c r="J51" s="264" t="n">
        <f aca="false">+I51+F51</f>
        <v>132442.55652382</v>
      </c>
      <c r="K51" s="263" t="n">
        <v>271143.355205</v>
      </c>
      <c r="L51" s="264" t="n">
        <v>1321454.0387582</v>
      </c>
      <c r="M51" s="264" t="n">
        <f aca="false">+L51+K51</f>
        <v>1592597.3939632</v>
      </c>
      <c r="N51" s="263" t="n">
        <v>2028</v>
      </c>
      <c r="O51" s="264" t="n">
        <v>0</v>
      </c>
      <c r="P51" s="265" t="n">
        <f aca="false">+N51+O51</f>
        <v>2028</v>
      </c>
      <c r="Q51" s="264" t="n">
        <f aca="false">+P51+M51</f>
        <v>1594625.3939632</v>
      </c>
      <c r="R51" s="263" t="n">
        <v>1004070.4334703</v>
      </c>
      <c r="S51" s="264" t="n">
        <v>5693443.56391385</v>
      </c>
      <c r="T51" s="264" t="n">
        <f aca="false">+S51+R51</f>
        <v>6697513.99738415</v>
      </c>
      <c r="U51" s="263" t="n">
        <v>0</v>
      </c>
      <c r="V51" s="264" t="n">
        <v>59478.72</v>
      </c>
      <c r="W51" s="265" t="n">
        <f aca="false">+U51+V51</f>
        <v>59478.72</v>
      </c>
      <c r="X51" s="264" t="n">
        <f aca="false">+W51+T51</f>
        <v>6756992.71738415</v>
      </c>
      <c r="Y51" s="263" t="n">
        <v>1832011.22961187</v>
      </c>
      <c r="Z51" s="264" t="n">
        <v>12737446.4616291</v>
      </c>
      <c r="AA51" s="264" t="n">
        <f aca="false">+Z51+Y51</f>
        <v>14569457.691241</v>
      </c>
      <c r="AB51" s="263" t="n">
        <v>0</v>
      </c>
      <c r="AC51" s="264" t="n">
        <v>0</v>
      </c>
      <c r="AD51" s="265" t="n">
        <f aca="false">+AB51+AC51</f>
        <v>0</v>
      </c>
      <c r="AE51" s="264" t="n">
        <f aca="false">+AD51+AA51</f>
        <v>14569457.691241</v>
      </c>
      <c r="AF51" s="263" t="n">
        <v>1908797.00197974</v>
      </c>
      <c r="AG51" s="264" t="n">
        <v>23686945.6720902</v>
      </c>
      <c r="AH51" s="264" t="n">
        <f aca="false">+AG51+AF51</f>
        <v>25595742.6740699</v>
      </c>
      <c r="AI51" s="263" t="n">
        <v>13762.8423</v>
      </c>
      <c r="AJ51" s="264" t="n">
        <v>920959.86688</v>
      </c>
      <c r="AK51" s="265" t="n">
        <f aca="false">+AI51+AJ51</f>
        <v>934722.70918</v>
      </c>
      <c r="AL51" s="264" t="n">
        <f aca="false">+AK51+AH51</f>
        <v>26530465.3832499</v>
      </c>
      <c r="AM51" s="263" t="n">
        <v>3450168.70202946</v>
      </c>
      <c r="AN51" s="264" t="n">
        <v>32580403.0093605</v>
      </c>
      <c r="AO51" s="264" t="n">
        <f aca="false">+AN51+AM51</f>
        <v>36030571.71139</v>
      </c>
      <c r="AP51" s="263" t="n">
        <v>5260.545</v>
      </c>
      <c r="AQ51" s="264" t="n">
        <v>0</v>
      </c>
      <c r="AR51" s="265" t="n">
        <f aca="false">+AP51+AQ51</f>
        <v>5260.545</v>
      </c>
      <c r="AS51" s="264" t="n">
        <f aca="false">+AR51+AO51</f>
        <v>36035832.25639</v>
      </c>
      <c r="AT51" s="263" t="n">
        <v>4173494.80499375</v>
      </c>
      <c r="AU51" s="264" t="n">
        <v>30457285.7159305</v>
      </c>
      <c r="AV51" s="264" t="n">
        <f aca="false">+AU51+AT51</f>
        <v>34630780.5209243</v>
      </c>
      <c r="AW51" s="263" t="n">
        <v>0</v>
      </c>
      <c r="AX51" s="264" t="n">
        <v>2.6048</v>
      </c>
      <c r="AY51" s="265" t="n">
        <f aca="false">+AW51+AX51</f>
        <v>2.6048</v>
      </c>
      <c r="AZ51" s="264" t="n">
        <f aca="false">+AY51+AV51</f>
        <v>34630783.1257243</v>
      </c>
      <c r="BA51" s="263" t="n">
        <v>3367572.35926907</v>
      </c>
      <c r="BB51" s="264" t="n">
        <v>28300231.091419</v>
      </c>
      <c r="BC51" s="264" t="n">
        <f aca="false">+BB51+BA51</f>
        <v>31667803.4506881</v>
      </c>
      <c r="BD51" s="263" t="n">
        <v>0</v>
      </c>
      <c r="BE51" s="264" t="n">
        <v>3.255</v>
      </c>
      <c r="BF51" s="265" t="n">
        <f aca="false">+BD51+BE51</f>
        <v>3.255</v>
      </c>
      <c r="BG51" s="264" t="n">
        <f aca="false">+BF51+BC51</f>
        <v>31667806.7056881</v>
      </c>
      <c r="BH51" s="263" t="n">
        <v>2921228.80924679</v>
      </c>
      <c r="BI51" s="264" t="n">
        <v>22375739.641245</v>
      </c>
      <c r="BJ51" s="264" t="n">
        <f aca="false">+BI51+BH51</f>
        <v>25296968.4504918</v>
      </c>
      <c r="BK51" s="263" t="n">
        <v>0</v>
      </c>
      <c r="BL51" s="264" t="n">
        <v>6.672385</v>
      </c>
      <c r="BM51" s="265" t="n">
        <f aca="false">+BK51+BL51</f>
        <v>6.672385</v>
      </c>
      <c r="BN51" s="264" t="n">
        <f aca="false">+BM51+BJ51</f>
        <v>25296975.1228768</v>
      </c>
      <c r="BO51" s="263" t="n">
        <v>2623139.7270415</v>
      </c>
      <c r="BP51" s="264" t="n">
        <v>12963196.4894758</v>
      </c>
      <c r="BQ51" s="264" t="n">
        <f aca="false">+BP51+BO51</f>
        <v>15586336.2165173</v>
      </c>
      <c r="BR51" s="263" t="n">
        <v>0</v>
      </c>
      <c r="BS51" s="264" t="n">
        <v>66847.485</v>
      </c>
      <c r="BT51" s="265" t="n">
        <f aca="false">+BR51+BS51</f>
        <v>66847.485</v>
      </c>
      <c r="BU51" s="264" t="n">
        <f aca="false">+BT51+BQ51</f>
        <v>15653183.7015173</v>
      </c>
      <c r="BV51" s="263" t="n">
        <v>4533910.3290175</v>
      </c>
      <c r="BW51" s="264" t="n">
        <v>10010286.45807</v>
      </c>
      <c r="BX51" s="264" t="n">
        <f aca="false">+BW51+BV51</f>
        <v>14544196.7870875</v>
      </c>
      <c r="BY51" s="263" t="n">
        <v>0</v>
      </c>
      <c r="BZ51" s="264" t="n">
        <v>0</v>
      </c>
      <c r="CA51" s="265" t="n">
        <f aca="false">+BY51+BZ51</f>
        <v>0</v>
      </c>
      <c r="CB51" s="264" t="n">
        <f aca="false">+CA51+BX51</f>
        <v>14544196.7870875</v>
      </c>
      <c r="CC51" s="263" t="n">
        <v>2298475.554305</v>
      </c>
      <c r="CD51" s="264" t="n">
        <v>3874349.83939</v>
      </c>
      <c r="CE51" s="264" t="n">
        <f aca="false">+CD51+CC51</f>
        <v>6172825.393695</v>
      </c>
      <c r="CF51" s="263" t="n">
        <v>0</v>
      </c>
      <c r="CG51" s="264" t="n">
        <v>0</v>
      </c>
      <c r="CH51" s="265" t="n">
        <f aca="false">+CF51+CG51</f>
        <v>0</v>
      </c>
      <c r="CI51" s="264" t="n">
        <f aca="false">+CH51+CE51</f>
        <v>6172825.393695</v>
      </c>
      <c r="CJ51" s="263" t="n">
        <v>3219995.804309</v>
      </c>
      <c r="CK51" s="264" t="n">
        <v>6716283.57000446</v>
      </c>
      <c r="CL51" s="264" t="n">
        <f aca="false">+CK51+CJ51</f>
        <v>9936279.37431346</v>
      </c>
      <c r="CM51" s="263" t="n">
        <v>0</v>
      </c>
      <c r="CN51" s="264" t="n">
        <v>0</v>
      </c>
      <c r="CO51" s="265" t="n">
        <f aca="false">+CM51+CN51</f>
        <v>0</v>
      </c>
      <c r="CP51" s="264" t="n">
        <f aca="false">+CO51+CL51</f>
        <v>9936279.37431346</v>
      </c>
      <c r="CQ51" s="263" t="n">
        <f aca="false">+D51+K51+R51+Y51+AF51+AM51+AT51+BA51+BH51+BO51+BV51+CC51+CJ51</f>
        <v>31646094.5365328</v>
      </c>
      <c r="CR51" s="264" t="n">
        <f aca="false">+E51+L51+S51+Z51+AG51+AN51+AU51+BB51+BI51+BP51+BW51+CD51+CK51</f>
        <v>190807421.681757</v>
      </c>
      <c r="CS51" s="264" t="n">
        <f aca="false">+CR51+CQ51</f>
        <v>222453516.218289</v>
      </c>
      <c r="CT51" s="263" t="n">
        <f aca="false">+G51+N51+U51+AB51+AI51+AP51+AW51+BD51+BK51+BR51+BY51+CF51+CM51</f>
        <v>21051.3873</v>
      </c>
      <c r="CU51" s="264" t="n">
        <f aca="false">+H51+O51+V51+AC51+AJ51+AQ51+AX51+BE51+BL51+BS51+BZ51+CG51+CN51</f>
        <v>1047298.604065</v>
      </c>
      <c r="CV51" s="265" t="n">
        <f aca="false">+CT51+CU51</f>
        <v>1068349.991365</v>
      </c>
      <c r="CW51" s="268" t="n">
        <f aca="false">+CV51+CS51</f>
        <v>223521866.209654</v>
      </c>
      <c r="CX51" s="46"/>
      <c r="CY51" s="174"/>
      <c r="CZ51" s="46"/>
      <c r="DA51" s="46"/>
      <c r="DB51" s="46"/>
      <c r="DC51" s="46"/>
      <c r="DD51" s="46"/>
    </row>
    <row r="52" customFormat="false" ht="12.75" hidden="false" customHeight="false" outlineLevel="0" collapsed="false">
      <c r="B52" s="112" t="n">
        <v>43</v>
      </c>
      <c r="C52" s="241" t="s">
        <v>282</v>
      </c>
      <c r="D52" s="263" t="n">
        <v>224157.19092</v>
      </c>
      <c r="E52" s="264" t="n">
        <v>40996.07653</v>
      </c>
      <c r="F52" s="264" t="n">
        <f aca="false">+E52+D52</f>
        <v>265153.26745</v>
      </c>
      <c r="G52" s="263" t="n">
        <v>0</v>
      </c>
      <c r="H52" s="264" t="n">
        <v>0</v>
      </c>
      <c r="I52" s="265" t="n">
        <f aca="false">+G52+H52</f>
        <v>0</v>
      </c>
      <c r="J52" s="264" t="n">
        <f aca="false">+I52+F52</f>
        <v>265153.26745</v>
      </c>
      <c r="K52" s="263" t="n">
        <v>25256.81964</v>
      </c>
      <c r="L52" s="264" t="n">
        <v>371240.46386</v>
      </c>
      <c r="M52" s="264" t="n">
        <f aca="false">+L52+K52</f>
        <v>396497.2835</v>
      </c>
      <c r="N52" s="263" t="n">
        <v>0</v>
      </c>
      <c r="O52" s="264" t="n">
        <v>0</v>
      </c>
      <c r="P52" s="265" t="n">
        <f aca="false">+N52+O52</f>
        <v>0</v>
      </c>
      <c r="Q52" s="264" t="n">
        <f aca="false">+P52+M52</f>
        <v>396497.2835</v>
      </c>
      <c r="R52" s="263" t="n">
        <v>185517.11336175</v>
      </c>
      <c r="S52" s="264" t="n">
        <v>1586182.94332175</v>
      </c>
      <c r="T52" s="264" t="n">
        <f aca="false">+S52+R52</f>
        <v>1771700.0566835</v>
      </c>
      <c r="U52" s="263" t="n">
        <v>5292.6842</v>
      </c>
      <c r="V52" s="264" t="n">
        <v>0</v>
      </c>
      <c r="W52" s="265" t="n">
        <f aca="false">+U52+V52</f>
        <v>5292.6842</v>
      </c>
      <c r="X52" s="264" t="n">
        <f aca="false">+W52+T52</f>
        <v>1776992.7408835</v>
      </c>
      <c r="Y52" s="263" t="n">
        <v>835981.57762181</v>
      </c>
      <c r="Z52" s="264" t="n">
        <v>4498907.992725</v>
      </c>
      <c r="AA52" s="264" t="n">
        <f aca="false">+Z52+Y52</f>
        <v>5334889.57034681</v>
      </c>
      <c r="AB52" s="263" t="n">
        <v>0</v>
      </c>
      <c r="AC52" s="264" t="n">
        <v>0</v>
      </c>
      <c r="AD52" s="265" t="n">
        <f aca="false">+AB52+AC52</f>
        <v>0</v>
      </c>
      <c r="AE52" s="264" t="n">
        <f aca="false">+AD52+AA52</f>
        <v>5334889.57034681</v>
      </c>
      <c r="AF52" s="263" t="n">
        <v>1569271.49570155</v>
      </c>
      <c r="AG52" s="264" t="n">
        <v>10178608.169705</v>
      </c>
      <c r="AH52" s="264" t="n">
        <f aca="false">+AG52+AF52</f>
        <v>11747879.6654066</v>
      </c>
      <c r="AI52" s="263" t="n">
        <v>0</v>
      </c>
      <c r="AJ52" s="264" t="n">
        <v>0</v>
      </c>
      <c r="AK52" s="265" t="n">
        <f aca="false">+AI52+AJ52</f>
        <v>0</v>
      </c>
      <c r="AL52" s="264" t="n">
        <f aca="false">+AK52+AH52</f>
        <v>11747879.6654066</v>
      </c>
      <c r="AM52" s="263" t="n">
        <v>356405.4226</v>
      </c>
      <c r="AN52" s="264" t="n">
        <v>11796625.4542714</v>
      </c>
      <c r="AO52" s="264" t="n">
        <f aca="false">+AN52+AM52</f>
        <v>12153030.8768714</v>
      </c>
      <c r="AP52" s="263" t="n">
        <v>0</v>
      </c>
      <c r="AQ52" s="264" t="n">
        <v>0</v>
      </c>
      <c r="AR52" s="265" t="n">
        <f aca="false">+AP52+AQ52</f>
        <v>0</v>
      </c>
      <c r="AS52" s="264" t="n">
        <f aca="false">+AR52+AO52</f>
        <v>12153030.8768714</v>
      </c>
      <c r="AT52" s="263" t="n">
        <v>1252974.60301401</v>
      </c>
      <c r="AU52" s="264" t="n">
        <v>12347786.32085</v>
      </c>
      <c r="AV52" s="264" t="n">
        <f aca="false">+AU52+AT52</f>
        <v>13600760.923864</v>
      </c>
      <c r="AW52" s="263" t="n">
        <v>0</v>
      </c>
      <c r="AX52" s="264" t="n">
        <v>0</v>
      </c>
      <c r="AY52" s="265" t="n">
        <f aca="false">+AW52+AX52</f>
        <v>0</v>
      </c>
      <c r="AZ52" s="264" t="n">
        <f aca="false">+AY52+AV52</f>
        <v>13600760.923864</v>
      </c>
      <c r="BA52" s="263" t="n">
        <v>1061562.180895</v>
      </c>
      <c r="BB52" s="264" t="n">
        <v>5042525.601065</v>
      </c>
      <c r="BC52" s="264" t="n">
        <f aca="false">+BB52+BA52</f>
        <v>6104087.78196</v>
      </c>
      <c r="BD52" s="263" t="n">
        <v>0</v>
      </c>
      <c r="BE52" s="264" t="n">
        <v>1.04652</v>
      </c>
      <c r="BF52" s="265" t="n">
        <f aca="false">+BD52+BE52</f>
        <v>1.04652</v>
      </c>
      <c r="BG52" s="264" t="n">
        <f aca="false">+BF52+BC52</f>
        <v>6104088.82848</v>
      </c>
      <c r="BH52" s="263" t="n">
        <v>906968.30557675</v>
      </c>
      <c r="BI52" s="264" t="n">
        <v>4600420.39177675</v>
      </c>
      <c r="BJ52" s="264" t="n">
        <f aca="false">+BI52+BH52</f>
        <v>5507388.6973535</v>
      </c>
      <c r="BK52" s="263" t="n">
        <v>0</v>
      </c>
      <c r="BL52" s="264" t="n">
        <v>0</v>
      </c>
      <c r="BM52" s="265" t="n">
        <f aca="false">+BK52+BL52</f>
        <v>0</v>
      </c>
      <c r="BN52" s="264" t="n">
        <f aca="false">+BM52+BJ52</f>
        <v>5507388.6973535</v>
      </c>
      <c r="BO52" s="263" t="n">
        <v>213233.853215</v>
      </c>
      <c r="BP52" s="264" t="n">
        <v>2351108.31538</v>
      </c>
      <c r="BQ52" s="264" t="n">
        <f aca="false">+BP52+BO52</f>
        <v>2564342.168595</v>
      </c>
      <c r="BR52" s="263" t="n">
        <v>0</v>
      </c>
      <c r="BS52" s="264" t="n">
        <v>105.0353</v>
      </c>
      <c r="BT52" s="265" t="n">
        <f aca="false">+BR52+BS52</f>
        <v>105.0353</v>
      </c>
      <c r="BU52" s="264" t="n">
        <f aca="false">+BT52+BQ52</f>
        <v>2564447.203895</v>
      </c>
      <c r="BV52" s="263" t="n">
        <v>61394.78925644</v>
      </c>
      <c r="BW52" s="264" t="n">
        <v>2483397.221245</v>
      </c>
      <c r="BX52" s="264" t="n">
        <f aca="false">+BW52+BV52</f>
        <v>2544792.01050144</v>
      </c>
      <c r="BY52" s="263" t="n">
        <v>0</v>
      </c>
      <c r="BZ52" s="264" t="n">
        <v>0</v>
      </c>
      <c r="CA52" s="265" t="n">
        <f aca="false">+BY52+BZ52</f>
        <v>0</v>
      </c>
      <c r="CB52" s="264" t="n">
        <f aca="false">+CA52+BX52</f>
        <v>2544792.01050144</v>
      </c>
      <c r="CC52" s="263" t="n">
        <v>214936.5125476</v>
      </c>
      <c r="CD52" s="264" t="n">
        <v>727240.924285</v>
      </c>
      <c r="CE52" s="264" t="n">
        <f aca="false">+CD52+CC52</f>
        <v>942177.4368326</v>
      </c>
      <c r="CF52" s="263" t="n">
        <v>0</v>
      </c>
      <c r="CG52" s="264" t="n">
        <v>0</v>
      </c>
      <c r="CH52" s="265" t="n">
        <f aca="false">+CF52+CG52</f>
        <v>0</v>
      </c>
      <c r="CI52" s="264" t="n">
        <f aca="false">+CH52+CE52</f>
        <v>942177.4368326</v>
      </c>
      <c r="CJ52" s="263" t="n">
        <v>67180.98223901</v>
      </c>
      <c r="CK52" s="264" t="n">
        <v>544944.65289867</v>
      </c>
      <c r="CL52" s="264" t="n">
        <f aca="false">+CK52+CJ52</f>
        <v>612125.63513768</v>
      </c>
      <c r="CM52" s="263" t="n">
        <v>0</v>
      </c>
      <c r="CN52" s="264" t="n">
        <v>0</v>
      </c>
      <c r="CO52" s="265" t="n">
        <f aca="false">+CM52+CN52</f>
        <v>0</v>
      </c>
      <c r="CP52" s="264" t="n">
        <f aca="false">+CO52+CL52</f>
        <v>612125.63513768</v>
      </c>
      <c r="CQ52" s="263" t="n">
        <f aca="false">+D52+K52+R52+Y52+AF52+AM52+AT52+BA52+BH52+BO52+BV52+CC52+CJ52</f>
        <v>6974840.84658892</v>
      </c>
      <c r="CR52" s="264" t="n">
        <f aca="false">+E52+L52+S52+Z52+AG52+AN52+AU52+BB52+BI52+BP52+BW52+CD52+CK52</f>
        <v>56569984.5279136</v>
      </c>
      <c r="CS52" s="264" t="n">
        <f aca="false">+CR52+CQ52</f>
        <v>63544825.3745025</v>
      </c>
      <c r="CT52" s="263" t="n">
        <f aca="false">+G52+N52+U52+AB52+AI52+AP52+AW52+BD52+BK52+BR52+BY52+CF52+CM52</f>
        <v>5292.6842</v>
      </c>
      <c r="CU52" s="264" t="n">
        <f aca="false">+H52+O52+V52+AC52+AJ52+AQ52+AX52+BE52+BL52+BS52+BZ52+CG52+CN52</f>
        <v>106.08182</v>
      </c>
      <c r="CV52" s="265" t="n">
        <f aca="false">+CT52+CU52</f>
        <v>5398.76602</v>
      </c>
      <c r="CW52" s="268" t="n">
        <f aca="false">+CV52+CS52</f>
        <v>63550224.1405225</v>
      </c>
      <c r="CX52" s="46"/>
      <c r="CY52" s="174"/>
      <c r="CZ52" s="46"/>
      <c r="DA52" s="46"/>
      <c r="DB52" s="46"/>
      <c r="DC52" s="46"/>
      <c r="DD52" s="46"/>
    </row>
    <row r="53" customFormat="false" ht="12.75" hidden="false" customHeight="false" outlineLevel="0" collapsed="false">
      <c r="B53" s="112" t="n">
        <v>44</v>
      </c>
      <c r="C53" s="241" t="s">
        <v>284</v>
      </c>
      <c r="D53" s="263" t="n">
        <v>5.58</v>
      </c>
      <c r="E53" s="264" t="n">
        <v>23217.61525</v>
      </c>
      <c r="F53" s="264" t="n">
        <f aca="false">+E53+D53</f>
        <v>23223.19525</v>
      </c>
      <c r="G53" s="263" t="n">
        <v>0</v>
      </c>
      <c r="H53" s="264" t="n">
        <v>0</v>
      </c>
      <c r="I53" s="265" t="n">
        <f aca="false">+G53+H53</f>
        <v>0</v>
      </c>
      <c r="J53" s="264" t="n">
        <f aca="false">+I53+F53</f>
        <v>23223.19525</v>
      </c>
      <c r="K53" s="263" t="n">
        <v>10859.60676</v>
      </c>
      <c r="L53" s="264" t="n">
        <v>230721.27371</v>
      </c>
      <c r="M53" s="264" t="n">
        <f aca="false">+L53+K53</f>
        <v>241580.88047</v>
      </c>
      <c r="N53" s="263" t="n">
        <v>0</v>
      </c>
      <c r="O53" s="264" t="n">
        <v>0</v>
      </c>
      <c r="P53" s="265" t="n">
        <f aca="false">+N53+O53</f>
        <v>0</v>
      </c>
      <c r="Q53" s="264" t="n">
        <f aca="false">+P53+M53</f>
        <v>241580.88047</v>
      </c>
      <c r="R53" s="263" t="n">
        <v>123901.1196</v>
      </c>
      <c r="S53" s="264" t="n">
        <v>3604646.51435752</v>
      </c>
      <c r="T53" s="264" t="n">
        <f aca="false">+S53+R53</f>
        <v>3728547.63395752</v>
      </c>
      <c r="U53" s="263" t="n">
        <v>0</v>
      </c>
      <c r="V53" s="264" t="n">
        <v>0</v>
      </c>
      <c r="W53" s="265" t="n">
        <f aca="false">+U53+V53</f>
        <v>0</v>
      </c>
      <c r="X53" s="264" t="n">
        <f aca="false">+W53+T53</f>
        <v>3728547.63395752</v>
      </c>
      <c r="Y53" s="263" t="n">
        <v>404570.85286</v>
      </c>
      <c r="Z53" s="264" t="n">
        <v>5607175.372615</v>
      </c>
      <c r="AA53" s="264" t="n">
        <f aca="false">+Z53+Y53</f>
        <v>6011746.225475</v>
      </c>
      <c r="AB53" s="263" t="n">
        <v>0</v>
      </c>
      <c r="AC53" s="264" t="n">
        <v>0</v>
      </c>
      <c r="AD53" s="265" t="n">
        <f aca="false">+AB53+AC53</f>
        <v>0</v>
      </c>
      <c r="AE53" s="264" t="n">
        <f aca="false">+AD53+AA53</f>
        <v>6011746.225475</v>
      </c>
      <c r="AF53" s="263" t="n">
        <v>1240194.5329784</v>
      </c>
      <c r="AG53" s="264" t="n">
        <v>10592387.693765</v>
      </c>
      <c r="AH53" s="264" t="n">
        <f aca="false">+AG53+AF53</f>
        <v>11832582.2267434</v>
      </c>
      <c r="AI53" s="263" t="n">
        <v>0</v>
      </c>
      <c r="AJ53" s="264" t="n">
        <v>0</v>
      </c>
      <c r="AK53" s="265" t="n">
        <f aca="false">+AI53+AJ53</f>
        <v>0</v>
      </c>
      <c r="AL53" s="264" t="n">
        <f aca="false">+AK53+AH53</f>
        <v>11832582.2267434</v>
      </c>
      <c r="AM53" s="263" t="n">
        <v>1294226.613345</v>
      </c>
      <c r="AN53" s="264" t="n">
        <v>12458954.42068</v>
      </c>
      <c r="AO53" s="264" t="n">
        <f aca="false">+AN53+AM53</f>
        <v>13753181.034025</v>
      </c>
      <c r="AP53" s="263" t="n">
        <v>94288.15357</v>
      </c>
      <c r="AQ53" s="264" t="n">
        <v>0</v>
      </c>
      <c r="AR53" s="265" t="n">
        <f aca="false">+AP53+AQ53</f>
        <v>94288.15357</v>
      </c>
      <c r="AS53" s="264" t="n">
        <f aca="false">+AR53+AO53</f>
        <v>13847469.187595</v>
      </c>
      <c r="AT53" s="263" t="n">
        <v>1121370.33796</v>
      </c>
      <c r="AU53" s="264" t="n">
        <v>10866997.1047</v>
      </c>
      <c r="AV53" s="264" t="n">
        <f aca="false">+AU53+AT53</f>
        <v>11988367.44266</v>
      </c>
      <c r="AW53" s="263" t="n">
        <v>15.22852</v>
      </c>
      <c r="AX53" s="264" t="n">
        <v>0</v>
      </c>
      <c r="AY53" s="265" t="n">
        <f aca="false">+AW53+AX53</f>
        <v>15.22852</v>
      </c>
      <c r="AZ53" s="264" t="n">
        <f aca="false">+AY53+AV53</f>
        <v>11988382.67118</v>
      </c>
      <c r="BA53" s="263" t="n">
        <v>272078.5681827</v>
      </c>
      <c r="BB53" s="264" t="n">
        <v>9552927.87409</v>
      </c>
      <c r="BC53" s="264" t="n">
        <f aca="false">+BB53+BA53</f>
        <v>9825006.4422727</v>
      </c>
      <c r="BD53" s="263" t="n">
        <v>0</v>
      </c>
      <c r="BE53" s="264" t="n">
        <v>0</v>
      </c>
      <c r="BF53" s="265" t="n">
        <f aca="false">+BD53+BE53</f>
        <v>0</v>
      </c>
      <c r="BG53" s="264" t="n">
        <f aca="false">+BF53+BC53</f>
        <v>9825006.4422727</v>
      </c>
      <c r="BH53" s="263" t="n">
        <v>739241.33680521</v>
      </c>
      <c r="BI53" s="264" t="n">
        <v>4323788.8931027</v>
      </c>
      <c r="BJ53" s="264" t="n">
        <f aca="false">+BI53+BH53</f>
        <v>5063030.22990791</v>
      </c>
      <c r="BK53" s="263" t="n">
        <v>0</v>
      </c>
      <c r="BL53" s="264" t="n">
        <v>0</v>
      </c>
      <c r="BM53" s="265" t="n">
        <f aca="false">+BK53+BL53</f>
        <v>0</v>
      </c>
      <c r="BN53" s="264" t="n">
        <f aca="false">+BM53+BJ53</f>
        <v>5063030.22990791</v>
      </c>
      <c r="BO53" s="263" t="n">
        <v>261916.178505</v>
      </c>
      <c r="BP53" s="264" t="n">
        <v>3460006.78286</v>
      </c>
      <c r="BQ53" s="264" t="n">
        <f aca="false">+BP53+BO53</f>
        <v>3721922.961365</v>
      </c>
      <c r="BR53" s="263" t="n">
        <v>0</v>
      </c>
      <c r="BS53" s="264" t="n">
        <v>0</v>
      </c>
      <c r="BT53" s="265" t="n">
        <f aca="false">+BR53+BS53</f>
        <v>0</v>
      </c>
      <c r="BU53" s="264" t="n">
        <f aca="false">+BT53+BQ53</f>
        <v>3721922.961365</v>
      </c>
      <c r="BV53" s="263" t="n">
        <v>498204.636008</v>
      </c>
      <c r="BW53" s="264" t="n">
        <v>1264729.299945</v>
      </c>
      <c r="BX53" s="264" t="n">
        <f aca="false">+BW53+BV53</f>
        <v>1762933.935953</v>
      </c>
      <c r="BY53" s="263" t="n">
        <v>0</v>
      </c>
      <c r="BZ53" s="264" t="n">
        <v>0</v>
      </c>
      <c r="CA53" s="265" t="n">
        <f aca="false">+BY53+BZ53</f>
        <v>0</v>
      </c>
      <c r="CB53" s="264" t="n">
        <f aca="false">+CA53+BX53</f>
        <v>1762933.935953</v>
      </c>
      <c r="CC53" s="263" t="n">
        <v>10380.51625</v>
      </c>
      <c r="CD53" s="264" t="n">
        <v>868660.1770634</v>
      </c>
      <c r="CE53" s="264" t="n">
        <f aca="false">+CD53+CC53</f>
        <v>879040.6933134</v>
      </c>
      <c r="CF53" s="263" t="n">
        <v>0</v>
      </c>
      <c r="CG53" s="264" t="n">
        <v>0</v>
      </c>
      <c r="CH53" s="265" t="n">
        <f aca="false">+CF53+CG53</f>
        <v>0</v>
      </c>
      <c r="CI53" s="264" t="n">
        <f aca="false">+CH53+CE53</f>
        <v>879040.6933134</v>
      </c>
      <c r="CJ53" s="263" t="n">
        <v>595.31018</v>
      </c>
      <c r="CK53" s="264" t="n">
        <v>1580616.458885</v>
      </c>
      <c r="CL53" s="264" t="n">
        <f aca="false">+CK53+CJ53</f>
        <v>1581211.769065</v>
      </c>
      <c r="CM53" s="263" t="n">
        <v>0</v>
      </c>
      <c r="CN53" s="264" t="n">
        <v>0</v>
      </c>
      <c r="CO53" s="265" t="n">
        <f aca="false">+CM53+CN53</f>
        <v>0</v>
      </c>
      <c r="CP53" s="264" t="n">
        <f aca="false">+CO53+CL53</f>
        <v>1581211.769065</v>
      </c>
      <c r="CQ53" s="263" t="n">
        <f aca="false">+D53+K53+R53+Y53+AF53+AM53+AT53+BA53+BH53+BO53+BV53+CC53+CJ53</f>
        <v>5977545.18943431</v>
      </c>
      <c r="CR53" s="264" t="n">
        <f aca="false">+E53+L53+S53+Z53+AG53+AN53+AU53+BB53+BI53+BP53+BW53+CD53+CK53</f>
        <v>64434829.4810236</v>
      </c>
      <c r="CS53" s="264" t="n">
        <f aca="false">+CR53+CQ53</f>
        <v>70412374.6704579</v>
      </c>
      <c r="CT53" s="263" t="n">
        <f aca="false">+G53+N53+U53+AB53+AI53+AP53+AW53+BD53+BK53+BR53+BY53+CF53+CM53</f>
        <v>94303.38209</v>
      </c>
      <c r="CU53" s="264" t="n">
        <f aca="false">+H53+O53+V53+AC53+AJ53+AQ53+AX53+BE53+BL53+BS53+BZ53+CG53+CN53</f>
        <v>0</v>
      </c>
      <c r="CV53" s="265" t="n">
        <f aca="false">+CT53+CU53</f>
        <v>94303.38209</v>
      </c>
      <c r="CW53" s="268" t="n">
        <f aca="false">+CV53+CS53</f>
        <v>70506678.0525479</v>
      </c>
      <c r="CX53" s="46"/>
      <c r="CY53" s="174"/>
      <c r="CZ53" s="46"/>
      <c r="DA53" s="46"/>
      <c r="DB53" s="46"/>
      <c r="DC53" s="46"/>
      <c r="DD53" s="46"/>
    </row>
    <row r="54" customFormat="false" ht="12.75" hidden="false" customHeight="false" outlineLevel="0" collapsed="false">
      <c r="B54" s="112" t="n">
        <v>45</v>
      </c>
      <c r="C54" s="241" t="s">
        <v>286</v>
      </c>
      <c r="D54" s="263" t="n">
        <v>138259.08853876</v>
      </c>
      <c r="E54" s="264" t="n">
        <v>230808.71174</v>
      </c>
      <c r="F54" s="264" t="n">
        <f aca="false">+E54+D54</f>
        <v>369067.80027876</v>
      </c>
      <c r="G54" s="263" t="n">
        <v>0</v>
      </c>
      <c r="H54" s="264" t="n">
        <v>0</v>
      </c>
      <c r="I54" s="265" t="n">
        <f aca="false">+G54+H54</f>
        <v>0</v>
      </c>
      <c r="J54" s="264" t="n">
        <f aca="false">+I54+F54</f>
        <v>369067.80027876</v>
      </c>
      <c r="K54" s="263" t="n">
        <v>347342.24720675</v>
      </c>
      <c r="L54" s="264" t="n">
        <v>811494.23039</v>
      </c>
      <c r="M54" s="264" t="n">
        <f aca="false">+L54+K54</f>
        <v>1158836.47759675</v>
      </c>
      <c r="N54" s="263" t="n">
        <v>0</v>
      </c>
      <c r="O54" s="264" t="n">
        <v>0</v>
      </c>
      <c r="P54" s="265" t="n">
        <f aca="false">+N54+O54</f>
        <v>0</v>
      </c>
      <c r="Q54" s="264" t="n">
        <f aca="false">+P54+M54</f>
        <v>1158836.47759675</v>
      </c>
      <c r="R54" s="263" t="n">
        <v>888013.26344805</v>
      </c>
      <c r="S54" s="264" t="n">
        <v>4036029.11323817</v>
      </c>
      <c r="T54" s="264" t="n">
        <f aca="false">+S54+R54</f>
        <v>4924042.37668622</v>
      </c>
      <c r="U54" s="263" t="n">
        <v>190.5</v>
      </c>
      <c r="V54" s="264" t="n">
        <v>0</v>
      </c>
      <c r="W54" s="265" t="n">
        <f aca="false">+U54+V54</f>
        <v>190.5</v>
      </c>
      <c r="X54" s="264" t="n">
        <f aca="false">+W54+T54</f>
        <v>4924232.87668622</v>
      </c>
      <c r="Y54" s="263" t="n">
        <v>1615389.12715329</v>
      </c>
      <c r="Z54" s="264" t="n">
        <v>12170303.0852759</v>
      </c>
      <c r="AA54" s="264" t="n">
        <f aca="false">+Z54+Y54</f>
        <v>13785692.2124292</v>
      </c>
      <c r="AB54" s="263" t="n">
        <v>1.48535</v>
      </c>
      <c r="AC54" s="264" t="n">
        <v>0</v>
      </c>
      <c r="AD54" s="265" t="n">
        <f aca="false">+AB54+AC54</f>
        <v>1.48535</v>
      </c>
      <c r="AE54" s="264" t="n">
        <f aca="false">+AD54+AA54</f>
        <v>13785693.6977792</v>
      </c>
      <c r="AF54" s="263" t="n">
        <v>2653921.6018538</v>
      </c>
      <c r="AG54" s="264" t="n">
        <v>14897943.1810972</v>
      </c>
      <c r="AH54" s="264" t="n">
        <f aca="false">+AG54+AF54</f>
        <v>17551864.782951</v>
      </c>
      <c r="AI54" s="263" t="n">
        <v>0</v>
      </c>
      <c r="AJ54" s="264" t="n">
        <v>41054.36069</v>
      </c>
      <c r="AK54" s="265" t="n">
        <f aca="false">+AI54+AJ54</f>
        <v>41054.36069</v>
      </c>
      <c r="AL54" s="264" t="n">
        <f aca="false">+AK54+AH54</f>
        <v>17592919.143641</v>
      </c>
      <c r="AM54" s="263" t="n">
        <v>2716509.23788063</v>
      </c>
      <c r="AN54" s="264" t="n">
        <v>19138816.0762864</v>
      </c>
      <c r="AO54" s="264" t="n">
        <f aca="false">+AN54+AM54</f>
        <v>21855325.314167</v>
      </c>
      <c r="AP54" s="263" t="n">
        <v>0</v>
      </c>
      <c r="AQ54" s="264" t="n">
        <v>703.8482</v>
      </c>
      <c r="AR54" s="265" t="n">
        <f aca="false">+AP54+AQ54</f>
        <v>703.8482</v>
      </c>
      <c r="AS54" s="264" t="n">
        <f aca="false">+AR54+AO54</f>
        <v>21856029.162367</v>
      </c>
      <c r="AT54" s="263" t="n">
        <v>2829252.63270829</v>
      </c>
      <c r="AU54" s="264" t="n">
        <v>17726263.403624</v>
      </c>
      <c r="AV54" s="264" t="n">
        <f aca="false">+AU54+AT54</f>
        <v>20555516.0363323</v>
      </c>
      <c r="AW54" s="263" t="n">
        <v>0</v>
      </c>
      <c r="AX54" s="264" t="n">
        <v>179.8167</v>
      </c>
      <c r="AY54" s="265" t="n">
        <f aca="false">+AW54+AX54</f>
        <v>179.8167</v>
      </c>
      <c r="AZ54" s="264" t="n">
        <f aca="false">+AY54+AV54</f>
        <v>20555695.8530323</v>
      </c>
      <c r="BA54" s="263" t="n">
        <v>2654955.46886957</v>
      </c>
      <c r="BB54" s="264" t="n">
        <v>15501222.9337716</v>
      </c>
      <c r="BC54" s="264" t="n">
        <f aca="false">+BB54+BA54</f>
        <v>18156178.4026412</v>
      </c>
      <c r="BD54" s="263" t="n">
        <v>0</v>
      </c>
      <c r="BE54" s="264" t="n">
        <v>104.58942</v>
      </c>
      <c r="BF54" s="265" t="n">
        <f aca="false">+BD54+BE54</f>
        <v>104.58942</v>
      </c>
      <c r="BG54" s="264" t="n">
        <f aca="false">+BF54+BC54</f>
        <v>18156282.9920612</v>
      </c>
      <c r="BH54" s="263" t="n">
        <v>2202443.70879644</v>
      </c>
      <c r="BI54" s="264" t="n">
        <v>17011375.7179461</v>
      </c>
      <c r="BJ54" s="264" t="n">
        <f aca="false">+BI54+BH54</f>
        <v>19213819.4267425</v>
      </c>
      <c r="BK54" s="263" t="n">
        <v>0</v>
      </c>
      <c r="BL54" s="264" t="n">
        <v>15.2636</v>
      </c>
      <c r="BM54" s="265" t="n">
        <f aca="false">+BK54+BL54</f>
        <v>15.2636</v>
      </c>
      <c r="BN54" s="264" t="n">
        <f aca="false">+BM54+BJ54</f>
        <v>19213834.6903425</v>
      </c>
      <c r="BO54" s="263" t="n">
        <v>1449672.80552201</v>
      </c>
      <c r="BP54" s="264" t="n">
        <v>10137841.1119664</v>
      </c>
      <c r="BQ54" s="264" t="n">
        <f aca="false">+BP54+BO54</f>
        <v>11587513.9174884</v>
      </c>
      <c r="BR54" s="263" t="n">
        <v>9.855</v>
      </c>
      <c r="BS54" s="264" t="n">
        <v>0</v>
      </c>
      <c r="BT54" s="265" t="n">
        <f aca="false">+BR54+BS54</f>
        <v>9.855</v>
      </c>
      <c r="BU54" s="264" t="n">
        <f aca="false">+BT54+BQ54</f>
        <v>11587523.7724884</v>
      </c>
      <c r="BV54" s="263" t="n">
        <v>1163027.0068705</v>
      </c>
      <c r="BW54" s="264" t="n">
        <v>3262415.02751178</v>
      </c>
      <c r="BX54" s="264" t="n">
        <f aca="false">+BW54+BV54</f>
        <v>4425442.03438228</v>
      </c>
      <c r="BY54" s="263" t="n">
        <v>0</v>
      </c>
      <c r="BZ54" s="264" t="n">
        <v>0</v>
      </c>
      <c r="CA54" s="265" t="n">
        <f aca="false">+BY54+BZ54</f>
        <v>0</v>
      </c>
      <c r="CB54" s="264" t="n">
        <f aca="false">+CA54+BX54</f>
        <v>4425442.03438228</v>
      </c>
      <c r="CC54" s="263" t="n">
        <v>408826.16904</v>
      </c>
      <c r="CD54" s="264" t="n">
        <v>2826189.897395</v>
      </c>
      <c r="CE54" s="264" t="n">
        <f aca="false">+CD54+CC54</f>
        <v>3235016.066435</v>
      </c>
      <c r="CF54" s="263" t="n">
        <v>0</v>
      </c>
      <c r="CG54" s="264" t="n">
        <v>0</v>
      </c>
      <c r="CH54" s="265" t="n">
        <f aca="false">+CF54+CG54</f>
        <v>0</v>
      </c>
      <c r="CI54" s="264" t="n">
        <f aca="false">+CH54+CE54</f>
        <v>3235016.066435</v>
      </c>
      <c r="CJ54" s="263" t="n">
        <v>371130.528175</v>
      </c>
      <c r="CK54" s="264" t="n">
        <v>4660852.57812141</v>
      </c>
      <c r="CL54" s="264" t="n">
        <f aca="false">+CK54+CJ54</f>
        <v>5031983.10629641</v>
      </c>
      <c r="CM54" s="263" t="n">
        <v>0</v>
      </c>
      <c r="CN54" s="264" t="n">
        <v>0.20175</v>
      </c>
      <c r="CO54" s="265" t="n">
        <f aca="false">+CM54+CN54</f>
        <v>0.20175</v>
      </c>
      <c r="CP54" s="264" t="n">
        <f aca="false">+CO54+CL54</f>
        <v>5031983.30804641</v>
      </c>
      <c r="CQ54" s="263" t="n">
        <f aca="false">+D54+K54+R54+Y54+AF54+AM54+AT54+BA54+BH54+BO54+BV54+CC54+CJ54</f>
        <v>19438742.8860631</v>
      </c>
      <c r="CR54" s="264" t="n">
        <f aca="false">+E54+L54+S54+Z54+AG54+AN54+AU54+BB54+BI54+BP54+BW54+CD54+CK54</f>
        <v>122411555.068364</v>
      </c>
      <c r="CS54" s="264" t="n">
        <f aca="false">+CR54+CQ54</f>
        <v>141850297.954427</v>
      </c>
      <c r="CT54" s="263" t="n">
        <f aca="false">+G54+N54+U54+AB54+AI54+AP54+AW54+BD54+BK54+BR54+BY54+CF54+CM54</f>
        <v>201.84035</v>
      </c>
      <c r="CU54" s="264" t="n">
        <f aca="false">+H54+O54+V54+AC54+AJ54+AQ54+AX54+BE54+BL54+BS54+BZ54+CG54+CN54</f>
        <v>42058.08036</v>
      </c>
      <c r="CV54" s="265" t="n">
        <f aca="false">+CT54+CU54</f>
        <v>42259.92071</v>
      </c>
      <c r="CW54" s="268" t="n">
        <f aca="false">+CV54+CS54</f>
        <v>141892557.875137</v>
      </c>
      <c r="CX54" s="46"/>
      <c r="CY54" s="174"/>
      <c r="CZ54" s="46"/>
      <c r="DA54" s="46"/>
      <c r="DB54" s="46"/>
      <c r="DC54" s="46"/>
      <c r="DD54" s="46"/>
    </row>
    <row r="55" customFormat="false" ht="12.75" hidden="false" customHeight="false" outlineLevel="0" collapsed="false">
      <c r="B55" s="112" t="n">
        <v>46</v>
      </c>
      <c r="C55" s="241" t="s">
        <v>288</v>
      </c>
      <c r="D55" s="263" t="n">
        <v>29.9576</v>
      </c>
      <c r="E55" s="264" t="n">
        <v>73531.48005</v>
      </c>
      <c r="F55" s="264" t="n">
        <f aca="false">+E55+D55</f>
        <v>73561.43765</v>
      </c>
      <c r="G55" s="263" t="n">
        <v>0</v>
      </c>
      <c r="H55" s="264" t="n">
        <v>0</v>
      </c>
      <c r="I55" s="265" t="n">
        <f aca="false">+G55+H55</f>
        <v>0</v>
      </c>
      <c r="J55" s="264" t="n">
        <f aca="false">+I55+F55</f>
        <v>73561.43765</v>
      </c>
      <c r="K55" s="263" t="n">
        <v>23730.48629</v>
      </c>
      <c r="L55" s="264" t="n">
        <v>244576.18729</v>
      </c>
      <c r="M55" s="264" t="n">
        <f aca="false">+L55+K55</f>
        <v>268306.67358</v>
      </c>
      <c r="N55" s="263" t="n">
        <v>0</v>
      </c>
      <c r="O55" s="264" t="n">
        <v>0</v>
      </c>
      <c r="P55" s="265" t="n">
        <f aca="false">+N55+O55</f>
        <v>0</v>
      </c>
      <c r="Q55" s="264" t="n">
        <f aca="false">+P55+M55</f>
        <v>268306.67358</v>
      </c>
      <c r="R55" s="263" t="n">
        <v>251378.99553</v>
      </c>
      <c r="S55" s="264" t="n">
        <v>1637035.59875</v>
      </c>
      <c r="T55" s="264" t="n">
        <f aca="false">+S55+R55</f>
        <v>1888414.59428</v>
      </c>
      <c r="U55" s="263" t="n">
        <v>0</v>
      </c>
      <c r="V55" s="264" t="n">
        <v>0</v>
      </c>
      <c r="W55" s="265" t="n">
        <f aca="false">+U55+V55</f>
        <v>0</v>
      </c>
      <c r="X55" s="264" t="n">
        <f aca="false">+W55+T55</f>
        <v>1888414.59428</v>
      </c>
      <c r="Y55" s="263" t="n">
        <v>626536.72388</v>
      </c>
      <c r="Z55" s="264" t="n">
        <v>5241325.79444</v>
      </c>
      <c r="AA55" s="264" t="n">
        <f aca="false">+Z55+Y55</f>
        <v>5867862.51832</v>
      </c>
      <c r="AB55" s="263" t="n">
        <v>0</v>
      </c>
      <c r="AC55" s="264" t="n">
        <v>0</v>
      </c>
      <c r="AD55" s="265" t="n">
        <f aca="false">+AB55+AC55</f>
        <v>0</v>
      </c>
      <c r="AE55" s="264" t="n">
        <f aca="false">+AD55+AA55</f>
        <v>5867862.51832</v>
      </c>
      <c r="AF55" s="263" t="n">
        <v>403754.27537</v>
      </c>
      <c r="AG55" s="264" t="n">
        <v>5994242.468795</v>
      </c>
      <c r="AH55" s="264" t="n">
        <f aca="false">+AG55+AF55</f>
        <v>6397996.744165</v>
      </c>
      <c r="AI55" s="263" t="n">
        <v>0</v>
      </c>
      <c r="AJ55" s="264" t="n">
        <v>0</v>
      </c>
      <c r="AK55" s="265" t="n">
        <f aca="false">+AI55+AJ55</f>
        <v>0</v>
      </c>
      <c r="AL55" s="264" t="n">
        <f aca="false">+AK55+AH55</f>
        <v>6397996.744165</v>
      </c>
      <c r="AM55" s="263" t="n">
        <v>497079.210495</v>
      </c>
      <c r="AN55" s="264" t="n">
        <v>8805571.754265</v>
      </c>
      <c r="AO55" s="264" t="n">
        <f aca="false">+AN55+AM55</f>
        <v>9302650.96476</v>
      </c>
      <c r="AP55" s="263" t="n">
        <v>0</v>
      </c>
      <c r="AQ55" s="264" t="n">
        <v>0</v>
      </c>
      <c r="AR55" s="265" t="n">
        <f aca="false">+AP55+AQ55</f>
        <v>0</v>
      </c>
      <c r="AS55" s="264" t="n">
        <f aca="false">+AR55+AO55</f>
        <v>9302650.96476</v>
      </c>
      <c r="AT55" s="263" t="n">
        <v>305503.321495</v>
      </c>
      <c r="AU55" s="264" t="n">
        <v>5600677.578805</v>
      </c>
      <c r="AV55" s="264" t="n">
        <f aca="false">+AU55+AT55</f>
        <v>5906180.9003</v>
      </c>
      <c r="AW55" s="263" t="n">
        <v>0</v>
      </c>
      <c r="AX55" s="264" t="n">
        <v>0</v>
      </c>
      <c r="AY55" s="265" t="n">
        <f aca="false">+AW55+AX55</f>
        <v>0</v>
      </c>
      <c r="AZ55" s="264" t="n">
        <f aca="false">+AY55+AV55</f>
        <v>5906180.9003</v>
      </c>
      <c r="BA55" s="263" t="n">
        <v>319687.09839</v>
      </c>
      <c r="BB55" s="264" t="n">
        <v>4102240.365845</v>
      </c>
      <c r="BC55" s="264" t="n">
        <f aca="false">+BB55+BA55</f>
        <v>4421927.464235</v>
      </c>
      <c r="BD55" s="263" t="n">
        <v>0</v>
      </c>
      <c r="BE55" s="264" t="n">
        <v>0</v>
      </c>
      <c r="BF55" s="265" t="n">
        <f aca="false">+BD55+BE55</f>
        <v>0</v>
      </c>
      <c r="BG55" s="264" t="n">
        <f aca="false">+BF55+BC55</f>
        <v>4421927.464235</v>
      </c>
      <c r="BH55" s="263" t="n">
        <v>735995.554735</v>
      </c>
      <c r="BI55" s="264" t="n">
        <v>3587863.13654</v>
      </c>
      <c r="BJ55" s="264" t="n">
        <f aca="false">+BI55+BH55</f>
        <v>4323858.691275</v>
      </c>
      <c r="BK55" s="263" t="n">
        <v>0</v>
      </c>
      <c r="BL55" s="264" t="n">
        <v>0</v>
      </c>
      <c r="BM55" s="265" t="n">
        <f aca="false">+BK55+BL55</f>
        <v>0</v>
      </c>
      <c r="BN55" s="264" t="n">
        <f aca="false">+BM55+BJ55</f>
        <v>4323858.691275</v>
      </c>
      <c r="BO55" s="263" t="n">
        <v>455718.49257744</v>
      </c>
      <c r="BP55" s="264" t="n">
        <v>2566282.27784</v>
      </c>
      <c r="BQ55" s="264" t="n">
        <f aca="false">+BP55+BO55</f>
        <v>3022000.77041744</v>
      </c>
      <c r="BR55" s="263" t="n">
        <v>0</v>
      </c>
      <c r="BS55" s="264" t="n">
        <v>0</v>
      </c>
      <c r="BT55" s="265" t="n">
        <f aca="false">+BR55+BS55</f>
        <v>0</v>
      </c>
      <c r="BU55" s="264" t="n">
        <f aca="false">+BT55+BQ55</f>
        <v>3022000.77041744</v>
      </c>
      <c r="BV55" s="263" t="n">
        <v>146439.52427</v>
      </c>
      <c r="BW55" s="264" t="n">
        <v>835439.340815</v>
      </c>
      <c r="BX55" s="264" t="n">
        <f aca="false">+BW55+BV55</f>
        <v>981878.865085</v>
      </c>
      <c r="BY55" s="263" t="n">
        <v>2948</v>
      </c>
      <c r="BZ55" s="264" t="n">
        <v>103761.26819</v>
      </c>
      <c r="CA55" s="265" t="n">
        <f aca="false">+BY55+BZ55</f>
        <v>106709.26819</v>
      </c>
      <c r="CB55" s="264" t="n">
        <f aca="false">+CA55+BX55</f>
        <v>1088588.133275</v>
      </c>
      <c r="CC55" s="263" t="n">
        <v>25926.77653</v>
      </c>
      <c r="CD55" s="264" t="n">
        <v>786975.64443</v>
      </c>
      <c r="CE55" s="264" t="n">
        <f aca="false">+CD55+CC55</f>
        <v>812902.42096</v>
      </c>
      <c r="CF55" s="263" t="n">
        <v>0</v>
      </c>
      <c r="CG55" s="264" t="n">
        <v>0</v>
      </c>
      <c r="CH55" s="265" t="n">
        <f aca="false">+CF55+CG55</f>
        <v>0</v>
      </c>
      <c r="CI55" s="264" t="n">
        <f aca="false">+CH55+CE55</f>
        <v>812902.42096</v>
      </c>
      <c r="CJ55" s="263" t="n">
        <v>74816.88807</v>
      </c>
      <c r="CK55" s="264" t="n">
        <v>417584.31471705</v>
      </c>
      <c r="CL55" s="264" t="n">
        <f aca="false">+CK55+CJ55</f>
        <v>492401.20278705</v>
      </c>
      <c r="CM55" s="263" t="n">
        <v>0</v>
      </c>
      <c r="CN55" s="264" t="n">
        <v>0</v>
      </c>
      <c r="CO55" s="265" t="n">
        <f aca="false">+CM55+CN55</f>
        <v>0</v>
      </c>
      <c r="CP55" s="264" t="n">
        <f aca="false">+CO55+CL55</f>
        <v>492401.20278705</v>
      </c>
      <c r="CQ55" s="263" t="n">
        <f aca="false">+D55+K55+R55+Y55+AF55+AM55+AT55+BA55+BH55+BO55+BV55+CC55+CJ55</f>
        <v>3866597.30523244</v>
      </c>
      <c r="CR55" s="264" t="n">
        <f aca="false">+E55+L55+S55+Z55+AG55+AN55+AU55+BB55+BI55+BP55+BW55+CD55+CK55</f>
        <v>39893345.9425821</v>
      </c>
      <c r="CS55" s="264" t="n">
        <f aca="false">+CR55+CQ55</f>
        <v>43759943.2478145</v>
      </c>
      <c r="CT55" s="263" t="n">
        <f aca="false">+G55+N55+U55+AB55+AI55+AP55+AW55+BD55+BK55+BR55+BY55+CF55+CM55</f>
        <v>2948</v>
      </c>
      <c r="CU55" s="264" t="n">
        <f aca="false">+H55+O55+V55+AC55+AJ55+AQ55+AX55+BE55+BL55+BS55+BZ55+CG55+CN55</f>
        <v>103761.26819</v>
      </c>
      <c r="CV55" s="265" t="n">
        <f aca="false">+CT55+CU55</f>
        <v>106709.26819</v>
      </c>
      <c r="CW55" s="268" t="n">
        <f aca="false">+CV55+CS55</f>
        <v>43866652.5160045</v>
      </c>
      <c r="CX55" s="46"/>
      <c r="CY55" s="174"/>
      <c r="CZ55" s="46"/>
      <c r="DA55" s="46"/>
      <c r="DB55" s="46"/>
      <c r="DC55" s="46"/>
      <c r="DD55" s="46"/>
    </row>
    <row r="56" customFormat="false" ht="12.75" hidden="false" customHeight="false" outlineLevel="0" collapsed="false">
      <c r="B56" s="112" t="n">
        <v>47</v>
      </c>
      <c r="C56" s="241" t="s">
        <v>290</v>
      </c>
      <c r="D56" s="263" t="n">
        <v>0</v>
      </c>
      <c r="E56" s="264" t="n">
        <v>2682.45846</v>
      </c>
      <c r="F56" s="264" t="n">
        <f aca="false">+E56+D56</f>
        <v>2682.45846</v>
      </c>
      <c r="G56" s="263" t="n">
        <v>0</v>
      </c>
      <c r="H56" s="264" t="n">
        <v>0</v>
      </c>
      <c r="I56" s="265" t="n">
        <f aca="false">+G56+H56</f>
        <v>0</v>
      </c>
      <c r="J56" s="264" t="n">
        <f aca="false">+I56+F56</f>
        <v>2682.45846</v>
      </c>
      <c r="K56" s="263" t="n">
        <v>123904.92939</v>
      </c>
      <c r="L56" s="264" t="n">
        <v>389863.01769</v>
      </c>
      <c r="M56" s="264" t="n">
        <f aca="false">+L56+K56</f>
        <v>513767.94708</v>
      </c>
      <c r="N56" s="263" t="n">
        <v>0</v>
      </c>
      <c r="O56" s="264" t="n">
        <v>0</v>
      </c>
      <c r="P56" s="265" t="n">
        <f aca="false">+N56+O56</f>
        <v>0</v>
      </c>
      <c r="Q56" s="264" t="n">
        <f aca="false">+P56+M56</f>
        <v>513767.94708</v>
      </c>
      <c r="R56" s="263" t="n">
        <v>228269.14222</v>
      </c>
      <c r="S56" s="264" t="n">
        <v>2151712.90411</v>
      </c>
      <c r="T56" s="264" t="n">
        <f aca="false">+S56+R56</f>
        <v>2379982.04633</v>
      </c>
      <c r="U56" s="263" t="n">
        <v>0</v>
      </c>
      <c r="V56" s="264" t="n">
        <v>0</v>
      </c>
      <c r="W56" s="265" t="n">
        <f aca="false">+U56+V56</f>
        <v>0</v>
      </c>
      <c r="X56" s="264" t="n">
        <f aca="false">+W56+T56</f>
        <v>2379982.04633</v>
      </c>
      <c r="Y56" s="263" t="n">
        <v>161973.01782</v>
      </c>
      <c r="Z56" s="264" t="n">
        <v>3594424.271985</v>
      </c>
      <c r="AA56" s="264" t="n">
        <f aca="false">+Z56+Y56</f>
        <v>3756397.289805</v>
      </c>
      <c r="AB56" s="263" t="n">
        <v>0</v>
      </c>
      <c r="AC56" s="264" t="n">
        <v>0</v>
      </c>
      <c r="AD56" s="265" t="n">
        <f aca="false">+AB56+AC56</f>
        <v>0</v>
      </c>
      <c r="AE56" s="264" t="n">
        <f aca="false">+AD56+AA56</f>
        <v>3756397.289805</v>
      </c>
      <c r="AF56" s="263" t="n">
        <v>207506.89239</v>
      </c>
      <c r="AG56" s="264" t="n">
        <v>4165187.75999</v>
      </c>
      <c r="AH56" s="264" t="n">
        <f aca="false">+AG56+AF56</f>
        <v>4372694.65238</v>
      </c>
      <c r="AI56" s="263" t="n">
        <v>0</v>
      </c>
      <c r="AJ56" s="264" t="n">
        <v>0</v>
      </c>
      <c r="AK56" s="265" t="n">
        <f aca="false">+AI56+AJ56</f>
        <v>0</v>
      </c>
      <c r="AL56" s="264" t="n">
        <f aca="false">+AK56+AH56</f>
        <v>4372694.65238</v>
      </c>
      <c r="AM56" s="263" t="n">
        <v>185831.951305</v>
      </c>
      <c r="AN56" s="264" t="n">
        <v>2741329.24477</v>
      </c>
      <c r="AO56" s="264" t="n">
        <f aca="false">+AN56+AM56</f>
        <v>2927161.196075</v>
      </c>
      <c r="AP56" s="263" t="n">
        <v>0</v>
      </c>
      <c r="AQ56" s="264" t="n">
        <v>0</v>
      </c>
      <c r="AR56" s="265" t="n">
        <f aca="false">+AP56+AQ56</f>
        <v>0</v>
      </c>
      <c r="AS56" s="264" t="n">
        <f aca="false">+AR56+AO56</f>
        <v>2927161.196075</v>
      </c>
      <c r="AT56" s="263" t="n">
        <v>208731.06427</v>
      </c>
      <c r="AU56" s="264" t="n">
        <v>3114280.621665</v>
      </c>
      <c r="AV56" s="264" t="n">
        <f aca="false">+AU56+AT56</f>
        <v>3323011.685935</v>
      </c>
      <c r="AW56" s="263" t="n">
        <v>0</v>
      </c>
      <c r="AX56" s="264" t="n">
        <v>0</v>
      </c>
      <c r="AY56" s="265" t="n">
        <f aca="false">+AW56+AX56</f>
        <v>0</v>
      </c>
      <c r="AZ56" s="264" t="n">
        <f aca="false">+AY56+AV56</f>
        <v>3323011.685935</v>
      </c>
      <c r="BA56" s="263" t="n">
        <v>231136.824615</v>
      </c>
      <c r="BB56" s="264" t="n">
        <v>2280796.073075</v>
      </c>
      <c r="BC56" s="264" t="n">
        <f aca="false">+BB56+BA56</f>
        <v>2511932.89769</v>
      </c>
      <c r="BD56" s="263" t="n">
        <v>0</v>
      </c>
      <c r="BE56" s="264" t="n">
        <v>0</v>
      </c>
      <c r="BF56" s="265" t="n">
        <f aca="false">+BD56+BE56</f>
        <v>0</v>
      </c>
      <c r="BG56" s="264" t="n">
        <f aca="false">+BF56+BC56</f>
        <v>2511932.89769</v>
      </c>
      <c r="BH56" s="263" t="n">
        <v>23960.742965</v>
      </c>
      <c r="BI56" s="264" t="n">
        <v>1072091.432635</v>
      </c>
      <c r="BJ56" s="264" t="n">
        <f aca="false">+BI56+BH56</f>
        <v>1096052.1756</v>
      </c>
      <c r="BK56" s="263" t="n">
        <v>0</v>
      </c>
      <c r="BL56" s="264" t="n">
        <v>0</v>
      </c>
      <c r="BM56" s="265" t="n">
        <f aca="false">+BK56+BL56</f>
        <v>0</v>
      </c>
      <c r="BN56" s="264" t="n">
        <f aca="false">+BM56+BJ56</f>
        <v>1096052.1756</v>
      </c>
      <c r="BO56" s="263" t="n">
        <v>86252.3066</v>
      </c>
      <c r="BP56" s="264" t="n">
        <v>591729.4341</v>
      </c>
      <c r="BQ56" s="264" t="n">
        <f aca="false">+BP56+BO56</f>
        <v>677981.7407</v>
      </c>
      <c r="BR56" s="263" t="n">
        <v>0</v>
      </c>
      <c r="BS56" s="264" t="n">
        <v>0</v>
      </c>
      <c r="BT56" s="265" t="n">
        <f aca="false">+BR56+BS56</f>
        <v>0</v>
      </c>
      <c r="BU56" s="264" t="n">
        <f aca="false">+BT56+BQ56</f>
        <v>677981.7407</v>
      </c>
      <c r="BV56" s="263" t="n">
        <v>108136.26422</v>
      </c>
      <c r="BW56" s="264" t="n">
        <v>49216.38911</v>
      </c>
      <c r="BX56" s="264" t="n">
        <f aca="false">+BW56+BV56</f>
        <v>157352.65333</v>
      </c>
      <c r="BY56" s="263" t="n">
        <v>0</v>
      </c>
      <c r="BZ56" s="264" t="n">
        <v>0</v>
      </c>
      <c r="CA56" s="265" t="n">
        <f aca="false">+BY56+BZ56</f>
        <v>0</v>
      </c>
      <c r="CB56" s="264" t="n">
        <f aca="false">+CA56+BX56</f>
        <v>157352.65333</v>
      </c>
      <c r="CC56" s="263" t="n">
        <v>5228.7326</v>
      </c>
      <c r="CD56" s="264" t="n">
        <v>54947.75187</v>
      </c>
      <c r="CE56" s="264" t="n">
        <f aca="false">+CD56+CC56</f>
        <v>60176.48447</v>
      </c>
      <c r="CF56" s="263" t="n">
        <v>0</v>
      </c>
      <c r="CG56" s="264" t="n">
        <v>0</v>
      </c>
      <c r="CH56" s="265" t="n">
        <f aca="false">+CF56+CG56</f>
        <v>0</v>
      </c>
      <c r="CI56" s="264" t="n">
        <f aca="false">+CH56+CE56</f>
        <v>60176.48447</v>
      </c>
      <c r="CJ56" s="263" t="n">
        <v>37706.04888</v>
      </c>
      <c r="CK56" s="264" t="n">
        <v>681955.81563</v>
      </c>
      <c r="CL56" s="264" t="n">
        <f aca="false">+CK56+CJ56</f>
        <v>719661.86451</v>
      </c>
      <c r="CM56" s="263" t="n">
        <v>0</v>
      </c>
      <c r="CN56" s="264" t="n">
        <v>0</v>
      </c>
      <c r="CO56" s="265" t="n">
        <f aca="false">+CM56+CN56</f>
        <v>0</v>
      </c>
      <c r="CP56" s="264" t="n">
        <f aca="false">+CO56+CL56</f>
        <v>719661.86451</v>
      </c>
      <c r="CQ56" s="263" t="n">
        <f aca="false">+D56+K56+R56+Y56+AF56+AM56+AT56+BA56+BH56+BO56+BV56+CC56+CJ56</f>
        <v>1608637.917275</v>
      </c>
      <c r="CR56" s="264" t="n">
        <f aca="false">+E56+L56+S56+Z56+AG56+AN56+AU56+BB56+BI56+BP56+BW56+CD56+CK56</f>
        <v>20890217.17509</v>
      </c>
      <c r="CS56" s="264" t="n">
        <f aca="false">+CR56+CQ56</f>
        <v>22498855.092365</v>
      </c>
      <c r="CT56" s="263" t="n">
        <f aca="false">+G56+N56+U56+AB56+AI56+AP56+AW56+BD56+BK56+BR56+BY56+CF56+CM56</f>
        <v>0</v>
      </c>
      <c r="CU56" s="264" t="n">
        <f aca="false">+H56+O56+V56+AC56+AJ56+AQ56+AX56+BE56+BL56+BS56+BZ56+CG56+CN56</f>
        <v>0</v>
      </c>
      <c r="CV56" s="265" t="n">
        <f aca="false">+CT56+CU56</f>
        <v>0</v>
      </c>
      <c r="CW56" s="268" t="n">
        <f aca="false">+CV56+CS56</f>
        <v>22498855.092365</v>
      </c>
      <c r="CX56" s="46"/>
      <c r="CY56" s="174"/>
      <c r="CZ56" s="46"/>
      <c r="DA56" s="46"/>
      <c r="DB56" s="46"/>
      <c r="DC56" s="46"/>
      <c r="DD56" s="46"/>
    </row>
    <row r="57" customFormat="false" ht="12.75" hidden="false" customHeight="false" outlineLevel="0" collapsed="false">
      <c r="B57" s="112" t="n">
        <v>48</v>
      </c>
      <c r="C57" s="241" t="s">
        <v>292</v>
      </c>
      <c r="D57" s="263" t="n">
        <v>154542.06436</v>
      </c>
      <c r="E57" s="264" t="n">
        <v>370779.209205</v>
      </c>
      <c r="F57" s="264" t="n">
        <f aca="false">+E57+D57</f>
        <v>525321.273565</v>
      </c>
      <c r="G57" s="263" t="n">
        <v>0</v>
      </c>
      <c r="H57" s="264" t="n">
        <v>0</v>
      </c>
      <c r="I57" s="265" t="n">
        <f aca="false">+G57+H57</f>
        <v>0</v>
      </c>
      <c r="J57" s="264" t="n">
        <f aca="false">+I57+F57</f>
        <v>525321.273565</v>
      </c>
      <c r="K57" s="263" t="n">
        <v>105262.336015</v>
      </c>
      <c r="L57" s="264" t="n">
        <v>723100.8016</v>
      </c>
      <c r="M57" s="264" t="n">
        <f aca="false">+L57+K57</f>
        <v>828363.137615</v>
      </c>
      <c r="N57" s="263" t="n">
        <v>0</v>
      </c>
      <c r="O57" s="264" t="n">
        <v>0</v>
      </c>
      <c r="P57" s="265" t="n">
        <f aca="false">+N57+O57</f>
        <v>0</v>
      </c>
      <c r="Q57" s="264" t="n">
        <f aca="false">+P57+M57</f>
        <v>828363.137615</v>
      </c>
      <c r="R57" s="263" t="n">
        <v>1908972.01522033</v>
      </c>
      <c r="S57" s="264" t="n">
        <v>4447922.69082739</v>
      </c>
      <c r="T57" s="264" t="n">
        <f aca="false">+S57+R57</f>
        <v>6356894.70604772</v>
      </c>
      <c r="U57" s="263" t="n">
        <v>0</v>
      </c>
      <c r="V57" s="264" t="n">
        <v>375062.34536</v>
      </c>
      <c r="W57" s="265" t="n">
        <f aca="false">+U57+V57</f>
        <v>375062.34536</v>
      </c>
      <c r="X57" s="264" t="n">
        <f aca="false">+W57+T57</f>
        <v>6731957.05140772</v>
      </c>
      <c r="Y57" s="263" t="n">
        <v>3114102.00035291</v>
      </c>
      <c r="Z57" s="264" t="n">
        <v>11383185.952282</v>
      </c>
      <c r="AA57" s="264" t="n">
        <f aca="false">+Z57+Y57</f>
        <v>14497287.9526349</v>
      </c>
      <c r="AB57" s="263" t="n">
        <v>0</v>
      </c>
      <c r="AC57" s="264" t="n">
        <v>0</v>
      </c>
      <c r="AD57" s="265" t="n">
        <f aca="false">+AB57+AC57</f>
        <v>0</v>
      </c>
      <c r="AE57" s="264" t="n">
        <f aca="false">+AD57+AA57</f>
        <v>14497287.9526349</v>
      </c>
      <c r="AF57" s="263" t="n">
        <v>2794927.1426701</v>
      </c>
      <c r="AG57" s="264" t="n">
        <v>19528227.5339542</v>
      </c>
      <c r="AH57" s="264" t="n">
        <f aca="false">+AG57+AF57</f>
        <v>22323154.6766243</v>
      </c>
      <c r="AI57" s="263" t="n">
        <v>490.3729</v>
      </c>
      <c r="AJ57" s="264" t="n">
        <v>37864.03922</v>
      </c>
      <c r="AK57" s="265" t="n">
        <f aca="false">+AI57+AJ57</f>
        <v>38354.41212</v>
      </c>
      <c r="AL57" s="264" t="n">
        <f aca="false">+AK57+AH57</f>
        <v>22361509.0887443</v>
      </c>
      <c r="AM57" s="263" t="n">
        <v>2736773.51218241</v>
      </c>
      <c r="AN57" s="264" t="n">
        <v>23551741.5826516</v>
      </c>
      <c r="AO57" s="264" t="n">
        <f aca="false">+AN57+AM57</f>
        <v>26288515.094834</v>
      </c>
      <c r="AP57" s="263" t="n">
        <v>10208.098265</v>
      </c>
      <c r="AQ57" s="264" t="n">
        <v>695232.71457</v>
      </c>
      <c r="AR57" s="265" t="n">
        <f aca="false">+AP57+AQ57</f>
        <v>705440.812835</v>
      </c>
      <c r="AS57" s="264" t="n">
        <f aca="false">+AR57+AO57</f>
        <v>26993955.907669</v>
      </c>
      <c r="AT57" s="263" t="n">
        <v>4248109.7489676</v>
      </c>
      <c r="AU57" s="264" t="n">
        <v>26664447.9515975</v>
      </c>
      <c r="AV57" s="264" t="n">
        <f aca="false">+AU57+AT57</f>
        <v>30912557.7005651</v>
      </c>
      <c r="AW57" s="263" t="n">
        <v>226018.43687</v>
      </c>
      <c r="AX57" s="264" t="n">
        <v>142866.85565</v>
      </c>
      <c r="AY57" s="265" t="n">
        <f aca="false">+AW57+AX57</f>
        <v>368885.29252</v>
      </c>
      <c r="AZ57" s="264" t="n">
        <f aca="false">+AY57+AV57</f>
        <v>31281442.9930851</v>
      </c>
      <c r="BA57" s="263" t="n">
        <v>3491278.76424087</v>
      </c>
      <c r="BB57" s="264" t="n">
        <v>18504453.5847054</v>
      </c>
      <c r="BC57" s="264" t="n">
        <f aca="false">+BB57+BA57</f>
        <v>21995732.3489463</v>
      </c>
      <c r="BD57" s="263" t="n">
        <v>81293.18608</v>
      </c>
      <c r="BE57" s="264" t="n">
        <v>238002.92055</v>
      </c>
      <c r="BF57" s="265" t="n">
        <f aca="false">+BD57+BE57</f>
        <v>319296.10663</v>
      </c>
      <c r="BG57" s="264" t="n">
        <f aca="false">+BF57+BC57</f>
        <v>22315028.4555763</v>
      </c>
      <c r="BH57" s="263" t="n">
        <v>9818354.63188951</v>
      </c>
      <c r="BI57" s="264" t="n">
        <v>23188959.1451958</v>
      </c>
      <c r="BJ57" s="264" t="n">
        <f aca="false">+BI57+BH57</f>
        <v>33007313.7770853</v>
      </c>
      <c r="BK57" s="263" t="n">
        <v>39732.71697</v>
      </c>
      <c r="BL57" s="264" t="n">
        <v>9740.39455</v>
      </c>
      <c r="BM57" s="265" t="n">
        <f aca="false">+BK57+BL57</f>
        <v>49473.11152</v>
      </c>
      <c r="BN57" s="264" t="n">
        <f aca="false">+BM57+BJ57</f>
        <v>33056786.8886053</v>
      </c>
      <c r="BO57" s="263" t="n">
        <v>2773338.86833595</v>
      </c>
      <c r="BP57" s="264" t="n">
        <v>16988517.4163784</v>
      </c>
      <c r="BQ57" s="264" t="n">
        <f aca="false">+BP57+BO57</f>
        <v>19761856.2847144</v>
      </c>
      <c r="BR57" s="263" t="n">
        <v>5.14409</v>
      </c>
      <c r="BS57" s="264" t="n">
        <v>319058.256955</v>
      </c>
      <c r="BT57" s="265" t="n">
        <f aca="false">+BR57+BS57</f>
        <v>319063.401045</v>
      </c>
      <c r="BU57" s="264" t="n">
        <f aca="false">+BT57+BQ57</f>
        <v>20080919.6857594</v>
      </c>
      <c r="BV57" s="263" t="n">
        <v>1570902.83400767</v>
      </c>
      <c r="BW57" s="264" t="n">
        <v>8668759.85079058</v>
      </c>
      <c r="BX57" s="264" t="n">
        <f aca="false">+BW57+BV57</f>
        <v>10239662.6847983</v>
      </c>
      <c r="BY57" s="263" t="n">
        <v>43201.1835</v>
      </c>
      <c r="BZ57" s="264" t="n">
        <v>38589.605425</v>
      </c>
      <c r="CA57" s="265" t="n">
        <f aca="false">+BY57+BZ57</f>
        <v>81790.788925</v>
      </c>
      <c r="CB57" s="264" t="n">
        <f aca="false">+CA57+BX57</f>
        <v>10321453.4737233</v>
      </c>
      <c r="CC57" s="263" t="n">
        <v>1139736.76577464</v>
      </c>
      <c r="CD57" s="264" t="n">
        <v>7590803.53063003</v>
      </c>
      <c r="CE57" s="264" t="n">
        <f aca="false">+CD57+CC57</f>
        <v>8730540.29640467</v>
      </c>
      <c r="CF57" s="263" t="n">
        <v>0</v>
      </c>
      <c r="CG57" s="264" t="n">
        <v>29313.53652</v>
      </c>
      <c r="CH57" s="265" t="n">
        <f aca="false">+CF57+CG57</f>
        <v>29313.53652</v>
      </c>
      <c r="CI57" s="264" t="n">
        <f aca="false">+CH57+CE57</f>
        <v>8759853.83292467</v>
      </c>
      <c r="CJ57" s="263" t="n">
        <v>783685.43362181</v>
      </c>
      <c r="CK57" s="264" t="n">
        <v>10935299.2691302</v>
      </c>
      <c r="CL57" s="264" t="n">
        <f aca="false">+CK57+CJ57</f>
        <v>11718984.702752</v>
      </c>
      <c r="CM57" s="263" t="n">
        <v>280.52392</v>
      </c>
      <c r="CN57" s="264" t="n">
        <v>2556.3</v>
      </c>
      <c r="CO57" s="265" t="n">
        <f aca="false">+CM57+CN57</f>
        <v>2836.82392</v>
      </c>
      <c r="CP57" s="264" t="n">
        <f aca="false">+CO57+CL57</f>
        <v>11721821.526672</v>
      </c>
      <c r="CQ57" s="263" t="n">
        <f aca="false">+D57+K57+R57+Y57+AF57+AM57+AT57+BA57+BH57+BO57+BV57+CC57+CJ57</f>
        <v>34639986.1176388</v>
      </c>
      <c r="CR57" s="264" t="n">
        <f aca="false">+E57+L57+S57+Z57+AG57+AN57+AU57+BB57+BI57+BP57+BW57+CD57+CK57</f>
        <v>172546198.518948</v>
      </c>
      <c r="CS57" s="264" t="n">
        <f aca="false">+CR57+CQ57</f>
        <v>207186184.636587</v>
      </c>
      <c r="CT57" s="263" t="n">
        <f aca="false">+G57+N57+U57+AB57+AI57+AP57+AW57+BD57+BK57+BR57+BY57+CF57+CM57</f>
        <v>401229.662595</v>
      </c>
      <c r="CU57" s="264" t="n">
        <f aca="false">+H57+O57+V57+AC57+AJ57+AQ57+AX57+BE57+BL57+BS57+BZ57+CG57+CN57</f>
        <v>1888286.9688</v>
      </c>
      <c r="CV57" s="265" t="n">
        <f aca="false">+CT57+CU57</f>
        <v>2289516.631395</v>
      </c>
      <c r="CW57" s="268" t="n">
        <f aca="false">+CV57+CS57</f>
        <v>209475701.267982</v>
      </c>
      <c r="CX57" s="46"/>
      <c r="CY57" s="174"/>
      <c r="CZ57" s="46"/>
      <c r="DA57" s="46"/>
      <c r="DB57" s="46"/>
      <c r="DC57" s="46"/>
      <c r="DD57" s="46"/>
    </row>
    <row r="58" customFormat="false" ht="12.75" hidden="false" customHeight="false" outlineLevel="0" collapsed="false">
      <c r="B58" s="112" t="n">
        <v>49</v>
      </c>
      <c r="C58" s="241" t="s">
        <v>294</v>
      </c>
      <c r="D58" s="263" t="n">
        <v>0</v>
      </c>
      <c r="E58" s="264" t="n">
        <v>0</v>
      </c>
      <c r="F58" s="264" t="n">
        <f aca="false">+E58+D58</f>
        <v>0</v>
      </c>
      <c r="G58" s="263" t="n">
        <v>0</v>
      </c>
      <c r="H58" s="264" t="n">
        <v>0</v>
      </c>
      <c r="I58" s="265" t="n">
        <f aca="false">+G58+H58</f>
        <v>0</v>
      </c>
      <c r="J58" s="264" t="n">
        <f aca="false">+I58+F58</f>
        <v>0</v>
      </c>
      <c r="K58" s="263" t="n">
        <v>0</v>
      </c>
      <c r="L58" s="264" t="n">
        <v>329937.97735</v>
      </c>
      <c r="M58" s="264" t="n">
        <f aca="false">+L58+K58</f>
        <v>329937.97735</v>
      </c>
      <c r="N58" s="263" t="n">
        <v>0</v>
      </c>
      <c r="O58" s="264" t="n">
        <v>0</v>
      </c>
      <c r="P58" s="265" t="n">
        <f aca="false">+N58+O58</f>
        <v>0</v>
      </c>
      <c r="Q58" s="264" t="n">
        <f aca="false">+P58+M58</f>
        <v>329937.97735</v>
      </c>
      <c r="R58" s="263" t="n">
        <v>18715.50101</v>
      </c>
      <c r="S58" s="264" t="n">
        <v>525317.20645</v>
      </c>
      <c r="T58" s="264" t="n">
        <f aca="false">+S58+R58</f>
        <v>544032.70746</v>
      </c>
      <c r="U58" s="263" t="n">
        <v>0</v>
      </c>
      <c r="V58" s="264" t="n">
        <v>0</v>
      </c>
      <c r="W58" s="265" t="n">
        <f aca="false">+U58+V58</f>
        <v>0</v>
      </c>
      <c r="X58" s="264" t="n">
        <f aca="false">+W58+T58</f>
        <v>544032.70746</v>
      </c>
      <c r="Y58" s="263" t="n">
        <v>5368.94689</v>
      </c>
      <c r="Z58" s="264" t="n">
        <v>729674.76472</v>
      </c>
      <c r="AA58" s="264" t="n">
        <f aca="false">+Z58+Y58</f>
        <v>735043.71161</v>
      </c>
      <c r="AB58" s="263" t="n">
        <v>0</v>
      </c>
      <c r="AC58" s="264" t="n">
        <v>0</v>
      </c>
      <c r="AD58" s="265" t="n">
        <f aca="false">+AB58+AC58</f>
        <v>0</v>
      </c>
      <c r="AE58" s="264" t="n">
        <f aca="false">+AD58+AA58</f>
        <v>735043.71161</v>
      </c>
      <c r="AF58" s="263" t="n">
        <v>70430.23115</v>
      </c>
      <c r="AG58" s="264" t="n">
        <v>921107.09556</v>
      </c>
      <c r="AH58" s="264" t="n">
        <f aca="false">+AG58+AF58</f>
        <v>991537.32671</v>
      </c>
      <c r="AI58" s="263" t="n">
        <v>0</v>
      </c>
      <c r="AJ58" s="264" t="n">
        <v>0</v>
      </c>
      <c r="AK58" s="265" t="n">
        <f aca="false">+AI58+AJ58</f>
        <v>0</v>
      </c>
      <c r="AL58" s="264" t="n">
        <f aca="false">+AK58+AH58</f>
        <v>991537.32671</v>
      </c>
      <c r="AM58" s="263" t="n">
        <v>51642.130775</v>
      </c>
      <c r="AN58" s="264" t="n">
        <v>882323.88421</v>
      </c>
      <c r="AO58" s="264" t="n">
        <f aca="false">+AN58+AM58</f>
        <v>933966.014985</v>
      </c>
      <c r="AP58" s="263" t="n">
        <v>0</v>
      </c>
      <c r="AQ58" s="264" t="n">
        <v>0</v>
      </c>
      <c r="AR58" s="265" t="n">
        <f aca="false">+AP58+AQ58</f>
        <v>0</v>
      </c>
      <c r="AS58" s="264" t="n">
        <f aca="false">+AR58+AO58</f>
        <v>933966.014985</v>
      </c>
      <c r="AT58" s="263" t="n">
        <v>32506.09338</v>
      </c>
      <c r="AU58" s="264" t="n">
        <v>272911.7935</v>
      </c>
      <c r="AV58" s="264" t="n">
        <f aca="false">+AU58+AT58</f>
        <v>305417.88688</v>
      </c>
      <c r="AW58" s="263" t="n">
        <v>0</v>
      </c>
      <c r="AX58" s="264" t="n">
        <v>0</v>
      </c>
      <c r="AY58" s="265" t="n">
        <f aca="false">+AW58+AX58</f>
        <v>0</v>
      </c>
      <c r="AZ58" s="264" t="n">
        <f aca="false">+AY58+AV58</f>
        <v>305417.88688</v>
      </c>
      <c r="BA58" s="263" t="n">
        <v>13.09886</v>
      </c>
      <c r="BB58" s="264" t="n">
        <v>70559.27405</v>
      </c>
      <c r="BC58" s="264" t="n">
        <f aca="false">+BB58+BA58</f>
        <v>70572.37291</v>
      </c>
      <c r="BD58" s="263" t="n">
        <v>0</v>
      </c>
      <c r="BE58" s="264" t="n">
        <v>0</v>
      </c>
      <c r="BF58" s="265" t="n">
        <f aca="false">+BD58+BE58</f>
        <v>0</v>
      </c>
      <c r="BG58" s="264" t="n">
        <f aca="false">+BF58+BC58</f>
        <v>70572.37291</v>
      </c>
      <c r="BH58" s="263" t="n">
        <v>25.85194</v>
      </c>
      <c r="BI58" s="264" t="n">
        <v>81435.26041</v>
      </c>
      <c r="BJ58" s="264" t="n">
        <f aca="false">+BI58+BH58</f>
        <v>81461.11235</v>
      </c>
      <c r="BK58" s="263" t="n">
        <v>0</v>
      </c>
      <c r="BL58" s="264" t="n">
        <v>0</v>
      </c>
      <c r="BM58" s="265" t="n">
        <f aca="false">+BK58+BL58</f>
        <v>0</v>
      </c>
      <c r="BN58" s="264" t="n">
        <f aca="false">+BM58+BJ58</f>
        <v>81461.11235</v>
      </c>
      <c r="BO58" s="263" t="n">
        <v>2687.08435</v>
      </c>
      <c r="BP58" s="264" t="n">
        <v>31883.35263</v>
      </c>
      <c r="BQ58" s="264" t="n">
        <f aca="false">+BP58+BO58</f>
        <v>34570.43698</v>
      </c>
      <c r="BR58" s="263" t="n">
        <v>0</v>
      </c>
      <c r="BS58" s="264" t="n">
        <v>0</v>
      </c>
      <c r="BT58" s="265" t="n">
        <f aca="false">+BR58+BS58</f>
        <v>0</v>
      </c>
      <c r="BU58" s="264" t="n">
        <f aca="false">+BT58+BQ58</f>
        <v>34570.43698</v>
      </c>
      <c r="BV58" s="263" t="n">
        <v>0</v>
      </c>
      <c r="BW58" s="264" t="n">
        <v>14.59872</v>
      </c>
      <c r="BX58" s="264" t="n">
        <f aca="false">+BW58+BV58</f>
        <v>14.59872</v>
      </c>
      <c r="BY58" s="263" t="n">
        <v>0</v>
      </c>
      <c r="BZ58" s="264" t="n">
        <v>0</v>
      </c>
      <c r="CA58" s="265" t="n">
        <f aca="false">+BY58+BZ58</f>
        <v>0</v>
      </c>
      <c r="CB58" s="264" t="n">
        <f aca="false">+CA58+BX58</f>
        <v>14.59872</v>
      </c>
      <c r="CC58" s="263" t="n">
        <v>0</v>
      </c>
      <c r="CD58" s="264" t="n">
        <v>35546.22174</v>
      </c>
      <c r="CE58" s="264" t="n">
        <f aca="false">+CD58+CC58</f>
        <v>35546.22174</v>
      </c>
      <c r="CF58" s="263" t="n">
        <v>0</v>
      </c>
      <c r="CG58" s="264" t="n">
        <v>0</v>
      </c>
      <c r="CH58" s="265" t="n">
        <f aca="false">+CF58+CG58</f>
        <v>0</v>
      </c>
      <c r="CI58" s="264" t="n">
        <f aca="false">+CH58+CE58</f>
        <v>35546.22174</v>
      </c>
      <c r="CJ58" s="263" t="n">
        <v>276.115</v>
      </c>
      <c r="CK58" s="264" t="n">
        <v>448</v>
      </c>
      <c r="CL58" s="264" t="n">
        <f aca="false">+CK58+CJ58</f>
        <v>724.115</v>
      </c>
      <c r="CM58" s="263" t="n">
        <v>0</v>
      </c>
      <c r="CN58" s="264" t="n">
        <v>0</v>
      </c>
      <c r="CO58" s="265" t="n">
        <f aca="false">+CM58+CN58</f>
        <v>0</v>
      </c>
      <c r="CP58" s="264" t="n">
        <f aca="false">+CO58+CL58</f>
        <v>724.115</v>
      </c>
      <c r="CQ58" s="263" t="n">
        <f aca="false">+D58+K58+R58+Y58+AF58+AM58+AT58+BA58+BH58+BO58+BV58+CC58+CJ58</f>
        <v>181665.053355</v>
      </c>
      <c r="CR58" s="264" t="n">
        <f aca="false">+E58+L58+S58+Z58+AG58+AN58+AU58+BB58+BI58+BP58+BW58+CD58+CK58</f>
        <v>3881159.42934</v>
      </c>
      <c r="CS58" s="264" t="n">
        <f aca="false">+CR58+CQ58</f>
        <v>4062824.482695</v>
      </c>
      <c r="CT58" s="263" t="n">
        <f aca="false">+G58+N58+U58+AB58+AI58+AP58+AW58+BD58+BK58+BR58+BY58+CF58+CM58</f>
        <v>0</v>
      </c>
      <c r="CU58" s="264" t="n">
        <f aca="false">+H58+O58+V58+AC58+AJ58+AQ58+AX58+BE58+BL58+BS58+BZ58+CG58+CN58</f>
        <v>0</v>
      </c>
      <c r="CV58" s="265" t="n">
        <f aca="false">+CT58+CU58</f>
        <v>0</v>
      </c>
      <c r="CW58" s="268" t="n">
        <f aca="false">+CV58+CS58</f>
        <v>4062824.482695</v>
      </c>
      <c r="CX58" s="46"/>
      <c r="CY58" s="174"/>
      <c r="CZ58" s="46"/>
      <c r="DA58" s="46"/>
      <c r="DB58" s="46"/>
      <c r="DC58" s="46"/>
      <c r="DD58" s="46"/>
    </row>
    <row r="59" customFormat="false" ht="12.75" hidden="false" customHeight="false" outlineLevel="0" collapsed="false">
      <c r="B59" s="112" t="n">
        <v>50</v>
      </c>
      <c r="C59" s="241" t="s">
        <v>296</v>
      </c>
      <c r="D59" s="263" t="n">
        <v>12398.2508</v>
      </c>
      <c r="E59" s="264" t="n">
        <v>23211.14655776</v>
      </c>
      <c r="F59" s="264" t="n">
        <f aca="false">+E59+D59</f>
        <v>35609.39735776</v>
      </c>
      <c r="G59" s="263" t="n">
        <v>0</v>
      </c>
      <c r="H59" s="264" t="n">
        <v>0</v>
      </c>
      <c r="I59" s="265" t="n">
        <f aca="false">+G59+H59</f>
        <v>0</v>
      </c>
      <c r="J59" s="264" t="n">
        <f aca="false">+I59+F59</f>
        <v>35609.39735776</v>
      </c>
      <c r="K59" s="263" t="n">
        <v>11766.2388</v>
      </c>
      <c r="L59" s="264" t="n">
        <v>1750546.03495</v>
      </c>
      <c r="M59" s="264" t="n">
        <f aca="false">+L59+K59</f>
        <v>1762312.27375</v>
      </c>
      <c r="N59" s="263" t="n">
        <v>0</v>
      </c>
      <c r="O59" s="264" t="n">
        <v>0</v>
      </c>
      <c r="P59" s="265" t="n">
        <f aca="false">+N59+O59</f>
        <v>0</v>
      </c>
      <c r="Q59" s="264" t="n">
        <f aca="false">+P59+M59</f>
        <v>1762312.27375</v>
      </c>
      <c r="R59" s="263" t="n">
        <v>1082378.88854</v>
      </c>
      <c r="S59" s="264" t="n">
        <v>1761110.40909</v>
      </c>
      <c r="T59" s="264" t="n">
        <f aca="false">+S59+R59</f>
        <v>2843489.29763</v>
      </c>
      <c r="U59" s="263" t="n">
        <v>0</v>
      </c>
      <c r="V59" s="264" t="n">
        <v>7830</v>
      </c>
      <c r="W59" s="265" t="n">
        <f aca="false">+U59+V59</f>
        <v>7830</v>
      </c>
      <c r="X59" s="264" t="n">
        <f aca="false">+W59+T59</f>
        <v>2851319.29763</v>
      </c>
      <c r="Y59" s="263" t="n">
        <v>498337.52286</v>
      </c>
      <c r="Z59" s="264" t="n">
        <v>2705202.51637</v>
      </c>
      <c r="AA59" s="264" t="n">
        <f aca="false">+Z59+Y59</f>
        <v>3203540.03923</v>
      </c>
      <c r="AB59" s="263" t="n">
        <v>0</v>
      </c>
      <c r="AC59" s="264" t="n">
        <v>0</v>
      </c>
      <c r="AD59" s="265" t="n">
        <f aca="false">+AB59+AC59</f>
        <v>0</v>
      </c>
      <c r="AE59" s="264" t="n">
        <f aca="false">+AD59+AA59</f>
        <v>3203540.03923</v>
      </c>
      <c r="AF59" s="263" t="n">
        <v>327702.86791</v>
      </c>
      <c r="AG59" s="264" t="n">
        <v>4911281.19888</v>
      </c>
      <c r="AH59" s="264" t="n">
        <f aca="false">+AG59+AF59</f>
        <v>5238984.06679</v>
      </c>
      <c r="AI59" s="263" t="n">
        <v>10106.775</v>
      </c>
      <c r="AJ59" s="264" t="n">
        <v>0</v>
      </c>
      <c r="AK59" s="265" t="n">
        <f aca="false">+AI59+AJ59</f>
        <v>10106.775</v>
      </c>
      <c r="AL59" s="264" t="n">
        <f aca="false">+AK59+AH59</f>
        <v>5249090.84179</v>
      </c>
      <c r="AM59" s="263" t="n">
        <v>580859.802515</v>
      </c>
      <c r="AN59" s="264" t="n">
        <v>10165483.3962639</v>
      </c>
      <c r="AO59" s="264" t="n">
        <f aca="false">+AN59+AM59</f>
        <v>10746343.1987789</v>
      </c>
      <c r="AP59" s="263" t="n">
        <v>0</v>
      </c>
      <c r="AQ59" s="264" t="n">
        <v>0</v>
      </c>
      <c r="AR59" s="265" t="n">
        <f aca="false">+AP59+AQ59</f>
        <v>0</v>
      </c>
      <c r="AS59" s="264" t="n">
        <f aca="false">+AR59+AO59</f>
        <v>10746343.1987789</v>
      </c>
      <c r="AT59" s="263" t="n">
        <v>389119.75543</v>
      </c>
      <c r="AU59" s="264" t="n">
        <v>6337487.969265</v>
      </c>
      <c r="AV59" s="264" t="n">
        <f aca="false">+AU59+AT59</f>
        <v>6726607.724695</v>
      </c>
      <c r="AW59" s="263" t="n">
        <v>0</v>
      </c>
      <c r="AX59" s="264" t="n">
        <v>0</v>
      </c>
      <c r="AY59" s="265" t="n">
        <f aca="false">+AW59+AX59</f>
        <v>0</v>
      </c>
      <c r="AZ59" s="264" t="n">
        <f aca="false">+AY59+AV59</f>
        <v>6726607.724695</v>
      </c>
      <c r="BA59" s="263" t="n">
        <v>1593944.96496723</v>
      </c>
      <c r="BB59" s="264" t="n">
        <v>2528954.49383889</v>
      </c>
      <c r="BC59" s="264" t="n">
        <f aca="false">+BB59+BA59</f>
        <v>4122899.45880612</v>
      </c>
      <c r="BD59" s="263" t="n">
        <v>5275.314</v>
      </c>
      <c r="BE59" s="264" t="n">
        <v>0</v>
      </c>
      <c r="BF59" s="265" t="n">
        <f aca="false">+BD59+BE59</f>
        <v>5275.314</v>
      </c>
      <c r="BG59" s="264" t="n">
        <f aca="false">+BF59+BC59</f>
        <v>4128174.77280612</v>
      </c>
      <c r="BH59" s="263" t="n">
        <v>106436.42657</v>
      </c>
      <c r="BI59" s="264" t="n">
        <v>2022072.55573723</v>
      </c>
      <c r="BJ59" s="264" t="n">
        <f aca="false">+BI59+BH59</f>
        <v>2128508.98230723</v>
      </c>
      <c r="BK59" s="263" t="n">
        <v>0</v>
      </c>
      <c r="BL59" s="264" t="n">
        <v>0</v>
      </c>
      <c r="BM59" s="265" t="n">
        <f aca="false">+BK59+BL59</f>
        <v>0</v>
      </c>
      <c r="BN59" s="264" t="n">
        <f aca="false">+BM59+BJ59</f>
        <v>2128508.98230723</v>
      </c>
      <c r="BO59" s="263" t="n">
        <v>829272.28013</v>
      </c>
      <c r="BP59" s="264" t="n">
        <v>3404863.6586289</v>
      </c>
      <c r="BQ59" s="264" t="n">
        <f aca="false">+BP59+BO59</f>
        <v>4234135.9387589</v>
      </c>
      <c r="BR59" s="263" t="n">
        <v>0</v>
      </c>
      <c r="BS59" s="264" t="n">
        <v>0.5832</v>
      </c>
      <c r="BT59" s="265" t="n">
        <f aca="false">+BR59+BS59</f>
        <v>0.5832</v>
      </c>
      <c r="BU59" s="264" t="n">
        <f aca="false">+BT59+BQ59</f>
        <v>4234136.5219589</v>
      </c>
      <c r="BV59" s="263" t="n">
        <v>95387.05336</v>
      </c>
      <c r="BW59" s="264" t="n">
        <v>828801.891325</v>
      </c>
      <c r="BX59" s="264" t="n">
        <f aca="false">+BW59+BV59</f>
        <v>924188.944685</v>
      </c>
      <c r="BY59" s="263" t="n">
        <v>0</v>
      </c>
      <c r="BZ59" s="264" t="n">
        <v>0</v>
      </c>
      <c r="CA59" s="265" t="n">
        <f aca="false">+BY59+BZ59</f>
        <v>0</v>
      </c>
      <c r="CB59" s="264" t="n">
        <f aca="false">+CA59+BX59</f>
        <v>924188.944685</v>
      </c>
      <c r="CC59" s="263" t="n">
        <v>24755.5498</v>
      </c>
      <c r="CD59" s="264" t="n">
        <v>695686.74035</v>
      </c>
      <c r="CE59" s="264" t="n">
        <f aca="false">+CD59+CC59</f>
        <v>720442.29015</v>
      </c>
      <c r="CF59" s="263" t="n">
        <v>0.04883</v>
      </c>
      <c r="CG59" s="264" t="n">
        <v>0</v>
      </c>
      <c r="CH59" s="265" t="n">
        <f aca="false">+CF59+CG59</f>
        <v>0.04883</v>
      </c>
      <c r="CI59" s="264" t="n">
        <f aca="false">+CH59+CE59</f>
        <v>720442.33898</v>
      </c>
      <c r="CJ59" s="263" t="n">
        <v>172858.37984</v>
      </c>
      <c r="CK59" s="264" t="n">
        <v>377552.92852</v>
      </c>
      <c r="CL59" s="264" t="n">
        <f aca="false">+CK59+CJ59</f>
        <v>550411.30836</v>
      </c>
      <c r="CM59" s="263" t="n">
        <v>0</v>
      </c>
      <c r="CN59" s="264" t="n">
        <v>0</v>
      </c>
      <c r="CO59" s="265" t="n">
        <f aca="false">+CM59+CN59</f>
        <v>0</v>
      </c>
      <c r="CP59" s="264" t="n">
        <f aca="false">+CO59+CL59</f>
        <v>550411.30836</v>
      </c>
      <c r="CQ59" s="263" t="n">
        <f aca="false">+D59+K59+R59+Y59+AF59+AM59+AT59+BA59+BH59+BO59+BV59+CC59+CJ59</f>
        <v>5725217.98152223</v>
      </c>
      <c r="CR59" s="264" t="n">
        <f aca="false">+E59+L59+S59+Z59+AG59+AN59+AU59+BB59+BI59+BP59+BW59+CD59+CK59</f>
        <v>37512254.9397767</v>
      </c>
      <c r="CS59" s="264" t="n">
        <f aca="false">+CR59+CQ59</f>
        <v>43237472.9212989</v>
      </c>
      <c r="CT59" s="263" t="n">
        <f aca="false">+G59+N59+U59+AB59+AI59+AP59+AW59+BD59+BK59+BR59+BY59+CF59+CM59</f>
        <v>15382.13783</v>
      </c>
      <c r="CU59" s="264" t="n">
        <f aca="false">+H59+O59+V59+AC59+AJ59+AQ59+AX59+BE59+BL59+BS59+BZ59+CG59+CN59</f>
        <v>7830.5832</v>
      </c>
      <c r="CV59" s="265" t="n">
        <f aca="false">+CT59+CU59</f>
        <v>23212.72103</v>
      </c>
      <c r="CW59" s="268" t="n">
        <f aca="false">+CV59+CS59</f>
        <v>43260685.6423289</v>
      </c>
      <c r="CX59" s="46"/>
      <c r="CY59" s="174"/>
      <c r="CZ59" s="46"/>
      <c r="DA59" s="46"/>
      <c r="DB59" s="46"/>
      <c r="DC59" s="46"/>
      <c r="DD59" s="46"/>
    </row>
    <row r="60" customFormat="false" ht="12.75" hidden="false" customHeight="false" outlineLevel="0" collapsed="false">
      <c r="B60" s="112" t="n">
        <v>51</v>
      </c>
      <c r="C60" s="241" t="s">
        <v>298</v>
      </c>
      <c r="D60" s="263" t="n">
        <v>0</v>
      </c>
      <c r="E60" s="264" t="n">
        <v>39480.26588</v>
      </c>
      <c r="F60" s="264" t="n">
        <f aca="false">+E60+D60</f>
        <v>39480.26588</v>
      </c>
      <c r="G60" s="263" t="n">
        <v>0</v>
      </c>
      <c r="H60" s="264" t="n">
        <v>0</v>
      </c>
      <c r="I60" s="265" t="n">
        <f aca="false">+G60+H60</f>
        <v>0</v>
      </c>
      <c r="J60" s="264" t="n">
        <f aca="false">+I60+F60</f>
        <v>39480.26588</v>
      </c>
      <c r="K60" s="263" t="n">
        <v>7052.7733</v>
      </c>
      <c r="L60" s="264" t="n">
        <v>490806.19953</v>
      </c>
      <c r="M60" s="264" t="n">
        <f aca="false">+L60+K60</f>
        <v>497858.97283</v>
      </c>
      <c r="N60" s="263" t="n">
        <v>0</v>
      </c>
      <c r="O60" s="264" t="n">
        <v>0</v>
      </c>
      <c r="P60" s="265" t="n">
        <f aca="false">+N60+O60</f>
        <v>0</v>
      </c>
      <c r="Q60" s="264" t="n">
        <f aca="false">+P60+M60</f>
        <v>497858.97283</v>
      </c>
      <c r="R60" s="263" t="n">
        <v>75753.06491</v>
      </c>
      <c r="S60" s="264" t="n">
        <v>1173742.2983024</v>
      </c>
      <c r="T60" s="264" t="n">
        <f aca="false">+S60+R60</f>
        <v>1249495.3632124</v>
      </c>
      <c r="U60" s="263" t="n">
        <v>0</v>
      </c>
      <c r="V60" s="264" t="n">
        <v>0</v>
      </c>
      <c r="W60" s="265" t="n">
        <f aca="false">+U60+V60</f>
        <v>0</v>
      </c>
      <c r="X60" s="264" t="n">
        <f aca="false">+W60+T60</f>
        <v>1249495.3632124</v>
      </c>
      <c r="Y60" s="263" t="n">
        <v>541365.26956</v>
      </c>
      <c r="Z60" s="264" t="n">
        <v>2941610.101425</v>
      </c>
      <c r="AA60" s="264" t="n">
        <f aca="false">+Z60+Y60</f>
        <v>3482975.370985</v>
      </c>
      <c r="AB60" s="263" t="n">
        <v>0</v>
      </c>
      <c r="AC60" s="264" t="n">
        <v>0</v>
      </c>
      <c r="AD60" s="265" t="n">
        <f aca="false">+AB60+AC60</f>
        <v>0</v>
      </c>
      <c r="AE60" s="264" t="n">
        <f aca="false">+AD60+AA60</f>
        <v>3482975.370985</v>
      </c>
      <c r="AF60" s="263" t="n">
        <v>327934.254705</v>
      </c>
      <c r="AG60" s="264" t="n">
        <v>3104326.85803</v>
      </c>
      <c r="AH60" s="264" t="n">
        <f aca="false">+AG60+AF60</f>
        <v>3432261.112735</v>
      </c>
      <c r="AI60" s="263" t="n">
        <v>0</v>
      </c>
      <c r="AJ60" s="264" t="n">
        <v>0</v>
      </c>
      <c r="AK60" s="265" t="n">
        <f aca="false">+AI60+AJ60</f>
        <v>0</v>
      </c>
      <c r="AL60" s="264" t="n">
        <f aca="false">+AK60+AH60</f>
        <v>3432261.112735</v>
      </c>
      <c r="AM60" s="263" t="n">
        <v>295177.94659</v>
      </c>
      <c r="AN60" s="264" t="n">
        <v>4124413.72657</v>
      </c>
      <c r="AO60" s="264" t="n">
        <f aca="false">+AN60+AM60</f>
        <v>4419591.67316</v>
      </c>
      <c r="AP60" s="263" t="n">
        <v>0</v>
      </c>
      <c r="AQ60" s="264" t="n">
        <v>0</v>
      </c>
      <c r="AR60" s="265" t="n">
        <f aca="false">+AP60+AQ60</f>
        <v>0</v>
      </c>
      <c r="AS60" s="264" t="n">
        <f aca="false">+AR60+AO60</f>
        <v>4419591.67316</v>
      </c>
      <c r="AT60" s="263" t="n">
        <v>298760.43045</v>
      </c>
      <c r="AU60" s="264" t="n">
        <v>10456151.70238</v>
      </c>
      <c r="AV60" s="264" t="n">
        <f aca="false">+AU60+AT60</f>
        <v>10754912.13283</v>
      </c>
      <c r="AW60" s="263" t="n">
        <v>0</v>
      </c>
      <c r="AX60" s="264" t="n">
        <v>0.82</v>
      </c>
      <c r="AY60" s="265" t="n">
        <f aca="false">+AW60+AX60</f>
        <v>0.82</v>
      </c>
      <c r="AZ60" s="264" t="n">
        <f aca="false">+AY60+AV60</f>
        <v>10754912.95283</v>
      </c>
      <c r="BA60" s="263" t="n">
        <v>817830.5075475</v>
      </c>
      <c r="BB60" s="264" t="n">
        <v>8465319.77617312</v>
      </c>
      <c r="BC60" s="264" t="n">
        <f aca="false">+BB60+BA60</f>
        <v>9283150.28372062</v>
      </c>
      <c r="BD60" s="263" t="n">
        <v>0</v>
      </c>
      <c r="BE60" s="264" t="n">
        <v>0</v>
      </c>
      <c r="BF60" s="265" t="n">
        <f aca="false">+BD60+BE60</f>
        <v>0</v>
      </c>
      <c r="BG60" s="264" t="n">
        <f aca="false">+BF60+BC60</f>
        <v>9283150.28372062</v>
      </c>
      <c r="BH60" s="263" t="n">
        <v>1423656.50993</v>
      </c>
      <c r="BI60" s="264" t="n">
        <v>2338554.767715</v>
      </c>
      <c r="BJ60" s="264" t="n">
        <f aca="false">+BI60+BH60</f>
        <v>3762211.277645</v>
      </c>
      <c r="BK60" s="263" t="n">
        <v>0</v>
      </c>
      <c r="BL60" s="264" t="n">
        <v>0</v>
      </c>
      <c r="BM60" s="265" t="n">
        <f aca="false">+BK60+BL60</f>
        <v>0</v>
      </c>
      <c r="BN60" s="264" t="n">
        <f aca="false">+BM60+BJ60</f>
        <v>3762211.277645</v>
      </c>
      <c r="BO60" s="263" t="n">
        <v>238848.17927</v>
      </c>
      <c r="BP60" s="264" t="n">
        <v>4130427.70284</v>
      </c>
      <c r="BQ60" s="264" t="n">
        <f aca="false">+BP60+BO60</f>
        <v>4369275.88211</v>
      </c>
      <c r="BR60" s="263" t="n">
        <v>0</v>
      </c>
      <c r="BS60" s="264" t="n">
        <v>0</v>
      </c>
      <c r="BT60" s="265" t="n">
        <f aca="false">+BR60+BS60</f>
        <v>0</v>
      </c>
      <c r="BU60" s="264" t="n">
        <f aca="false">+BT60+BQ60</f>
        <v>4369275.88211</v>
      </c>
      <c r="BV60" s="263" t="n">
        <v>38779.40821</v>
      </c>
      <c r="BW60" s="264" t="n">
        <v>731396.25402</v>
      </c>
      <c r="BX60" s="264" t="n">
        <f aca="false">+BW60+BV60</f>
        <v>770175.66223</v>
      </c>
      <c r="BY60" s="263" t="n">
        <v>0</v>
      </c>
      <c r="BZ60" s="264" t="n">
        <v>0</v>
      </c>
      <c r="CA60" s="265" t="n">
        <f aca="false">+BY60+BZ60</f>
        <v>0</v>
      </c>
      <c r="CB60" s="264" t="n">
        <f aca="false">+CA60+BX60</f>
        <v>770175.66223</v>
      </c>
      <c r="CC60" s="263" t="n">
        <v>122134.00252</v>
      </c>
      <c r="CD60" s="264" t="n">
        <v>1233365.45566</v>
      </c>
      <c r="CE60" s="264" t="n">
        <f aca="false">+CD60+CC60</f>
        <v>1355499.45818</v>
      </c>
      <c r="CF60" s="263" t="n">
        <v>0</v>
      </c>
      <c r="CG60" s="264" t="n">
        <v>0</v>
      </c>
      <c r="CH60" s="265" t="n">
        <f aca="false">+CF60+CG60</f>
        <v>0</v>
      </c>
      <c r="CI60" s="264" t="n">
        <f aca="false">+CH60+CE60</f>
        <v>1355499.45818</v>
      </c>
      <c r="CJ60" s="263" t="n">
        <v>72651.07262</v>
      </c>
      <c r="CK60" s="264" t="n">
        <v>512839.64409</v>
      </c>
      <c r="CL60" s="264" t="n">
        <f aca="false">+CK60+CJ60</f>
        <v>585490.71671</v>
      </c>
      <c r="CM60" s="263" t="n">
        <v>0</v>
      </c>
      <c r="CN60" s="264" t="n">
        <v>0</v>
      </c>
      <c r="CO60" s="265" t="n">
        <f aca="false">+CM60+CN60</f>
        <v>0</v>
      </c>
      <c r="CP60" s="264" t="n">
        <f aca="false">+CO60+CL60</f>
        <v>585490.71671</v>
      </c>
      <c r="CQ60" s="263" t="n">
        <f aca="false">+D60+K60+R60+Y60+AF60+AM60+AT60+BA60+BH60+BO60+BV60+CC60+CJ60</f>
        <v>4259943.4196125</v>
      </c>
      <c r="CR60" s="264" t="n">
        <f aca="false">+E60+L60+S60+Z60+AG60+AN60+AU60+BB60+BI60+BP60+BW60+CD60+CK60</f>
        <v>39742434.7526155</v>
      </c>
      <c r="CS60" s="264" t="n">
        <f aca="false">+CR60+CQ60</f>
        <v>44002378.172228</v>
      </c>
      <c r="CT60" s="263" t="n">
        <f aca="false">+G60+N60+U60+AB60+AI60+AP60+AW60+BD60+BK60+BR60+BY60+CF60+CM60</f>
        <v>0</v>
      </c>
      <c r="CU60" s="264" t="n">
        <f aca="false">+H60+O60+V60+AC60+AJ60+AQ60+AX60+BE60+BL60+BS60+BZ60+CG60+CN60</f>
        <v>0.82</v>
      </c>
      <c r="CV60" s="265" t="n">
        <f aca="false">+CT60+CU60</f>
        <v>0.82</v>
      </c>
      <c r="CW60" s="268" t="n">
        <f aca="false">+CV60+CS60</f>
        <v>44002378.992228</v>
      </c>
      <c r="CX60" s="46"/>
      <c r="CY60" s="174"/>
      <c r="CZ60" s="46"/>
      <c r="DA60" s="46"/>
      <c r="DB60" s="46"/>
      <c r="DC60" s="46"/>
      <c r="DD60" s="46"/>
    </row>
    <row r="61" customFormat="false" ht="12.75" hidden="false" customHeight="false" outlineLevel="0" collapsed="false">
      <c r="B61" s="112" t="n">
        <v>52</v>
      </c>
      <c r="C61" s="241" t="s">
        <v>300</v>
      </c>
      <c r="D61" s="263" t="n">
        <v>5950.52538096</v>
      </c>
      <c r="E61" s="264" t="n">
        <v>31330.78831</v>
      </c>
      <c r="F61" s="264" t="n">
        <f aca="false">+E61+D61</f>
        <v>37281.31369096</v>
      </c>
      <c r="G61" s="263" t="n">
        <v>0</v>
      </c>
      <c r="H61" s="264" t="n">
        <v>0</v>
      </c>
      <c r="I61" s="265" t="n">
        <f aca="false">+G61+H61</f>
        <v>0</v>
      </c>
      <c r="J61" s="264" t="n">
        <f aca="false">+I61+F61</f>
        <v>37281.31369096</v>
      </c>
      <c r="K61" s="263" t="n">
        <v>27016.68805952</v>
      </c>
      <c r="L61" s="264" t="n">
        <v>600019.95075</v>
      </c>
      <c r="M61" s="264" t="n">
        <f aca="false">+L61+K61</f>
        <v>627036.63880952</v>
      </c>
      <c r="N61" s="263" t="n">
        <v>0</v>
      </c>
      <c r="O61" s="264" t="n">
        <v>0</v>
      </c>
      <c r="P61" s="265" t="n">
        <f aca="false">+N61+O61</f>
        <v>0</v>
      </c>
      <c r="Q61" s="264" t="n">
        <f aca="false">+P61+M61</f>
        <v>627036.63880952</v>
      </c>
      <c r="R61" s="263" t="n">
        <v>193368.44198</v>
      </c>
      <c r="S61" s="264" t="n">
        <v>975747.21058</v>
      </c>
      <c r="T61" s="264" t="n">
        <f aca="false">+S61+R61</f>
        <v>1169115.65256</v>
      </c>
      <c r="U61" s="263" t="n">
        <v>0</v>
      </c>
      <c r="V61" s="264" t="n">
        <v>0</v>
      </c>
      <c r="W61" s="265" t="n">
        <f aca="false">+U61+V61</f>
        <v>0</v>
      </c>
      <c r="X61" s="264" t="n">
        <f aca="false">+W61+T61</f>
        <v>1169115.65256</v>
      </c>
      <c r="Y61" s="263" t="n">
        <v>208174.5005768</v>
      </c>
      <c r="Z61" s="264" t="n">
        <v>3481768.820675</v>
      </c>
      <c r="AA61" s="264" t="n">
        <f aca="false">+Z61+Y61</f>
        <v>3689943.3212518</v>
      </c>
      <c r="AB61" s="263" t="n">
        <v>0</v>
      </c>
      <c r="AC61" s="264" t="n">
        <v>0</v>
      </c>
      <c r="AD61" s="265" t="n">
        <f aca="false">+AB61+AC61</f>
        <v>0</v>
      </c>
      <c r="AE61" s="264" t="n">
        <f aca="false">+AD61+AA61</f>
        <v>3689943.3212518</v>
      </c>
      <c r="AF61" s="263" t="n">
        <v>635645.0902633</v>
      </c>
      <c r="AG61" s="264" t="n">
        <v>5493944.252655</v>
      </c>
      <c r="AH61" s="264" t="n">
        <f aca="false">+AG61+AF61</f>
        <v>6129589.3429183</v>
      </c>
      <c r="AI61" s="263" t="n">
        <v>0</v>
      </c>
      <c r="AJ61" s="264" t="n">
        <v>0</v>
      </c>
      <c r="AK61" s="265" t="n">
        <f aca="false">+AI61+AJ61</f>
        <v>0</v>
      </c>
      <c r="AL61" s="264" t="n">
        <f aca="false">+AK61+AH61</f>
        <v>6129589.3429183</v>
      </c>
      <c r="AM61" s="263" t="n">
        <v>1172175.84558</v>
      </c>
      <c r="AN61" s="264" t="n">
        <v>6289589.90654875</v>
      </c>
      <c r="AO61" s="264" t="n">
        <f aca="false">+AN61+AM61</f>
        <v>7461765.75212875</v>
      </c>
      <c r="AP61" s="263" t="n">
        <v>5222.88</v>
      </c>
      <c r="AQ61" s="264" t="n">
        <v>0</v>
      </c>
      <c r="AR61" s="265" t="n">
        <f aca="false">+AP61+AQ61</f>
        <v>5222.88</v>
      </c>
      <c r="AS61" s="264" t="n">
        <f aca="false">+AR61+AO61</f>
        <v>7466988.63212875</v>
      </c>
      <c r="AT61" s="263" t="n">
        <v>2111838.60143626</v>
      </c>
      <c r="AU61" s="264" t="n">
        <v>4469455.23977101</v>
      </c>
      <c r="AV61" s="264" t="n">
        <f aca="false">+AU61+AT61</f>
        <v>6581293.84120727</v>
      </c>
      <c r="AW61" s="263" t="n">
        <v>0</v>
      </c>
      <c r="AX61" s="264" t="n">
        <v>5222.88</v>
      </c>
      <c r="AY61" s="265" t="n">
        <f aca="false">+AW61+AX61</f>
        <v>5222.88</v>
      </c>
      <c r="AZ61" s="264" t="n">
        <f aca="false">+AY61+AV61</f>
        <v>6586516.72120727</v>
      </c>
      <c r="BA61" s="263" t="n">
        <v>432068.01484667</v>
      </c>
      <c r="BB61" s="264" t="n">
        <v>5328167.55472336</v>
      </c>
      <c r="BC61" s="264" t="n">
        <f aca="false">+BB61+BA61</f>
        <v>5760235.56957003</v>
      </c>
      <c r="BD61" s="263" t="n">
        <v>0</v>
      </c>
      <c r="BE61" s="264" t="n">
        <v>0</v>
      </c>
      <c r="BF61" s="265" t="n">
        <f aca="false">+BD61+BE61</f>
        <v>0</v>
      </c>
      <c r="BG61" s="264" t="n">
        <f aca="false">+BF61+BC61</f>
        <v>5760235.56957003</v>
      </c>
      <c r="BH61" s="263" t="n">
        <v>961680.279385</v>
      </c>
      <c r="BI61" s="264" t="n">
        <v>2685115.77158707</v>
      </c>
      <c r="BJ61" s="264" t="n">
        <f aca="false">+BI61+BH61</f>
        <v>3646796.05097207</v>
      </c>
      <c r="BK61" s="263" t="n">
        <v>0</v>
      </c>
      <c r="BL61" s="264" t="n">
        <v>0</v>
      </c>
      <c r="BM61" s="265" t="n">
        <f aca="false">+BK61+BL61</f>
        <v>0</v>
      </c>
      <c r="BN61" s="264" t="n">
        <f aca="false">+BM61+BJ61</f>
        <v>3646796.05097207</v>
      </c>
      <c r="BO61" s="263" t="n">
        <v>119823.687185</v>
      </c>
      <c r="BP61" s="264" t="n">
        <v>1645040.560615</v>
      </c>
      <c r="BQ61" s="264" t="n">
        <f aca="false">+BP61+BO61</f>
        <v>1764864.2478</v>
      </c>
      <c r="BR61" s="263" t="n">
        <v>0</v>
      </c>
      <c r="BS61" s="264" t="n">
        <v>0</v>
      </c>
      <c r="BT61" s="265" t="n">
        <f aca="false">+BR61+BS61</f>
        <v>0</v>
      </c>
      <c r="BU61" s="264" t="n">
        <f aca="false">+BT61+BQ61</f>
        <v>1764864.2478</v>
      </c>
      <c r="BV61" s="263" t="n">
        <v>73718.20694366</v>
      </c>
      <c r="BW61" s="264" t="n">
        <v>566354.59396067</v>
      </c>
      <c r="BX61" s="264" t="n">
        <f aca="false">+BW61+BV61</f>
        <v>640072.80090433</v>
      </c>
      <c r="BY61" s="263" t="n">
        <v>0</v>
      </c>
      <c r="BZ61" s="264" t="n">
        <v>0</v>
      </c>
      <c r="CA61" s="265" t="n">
        <f aca="false">+BY61+BZ61</f>
        <v>0</v>
      </c>
      <c r="CB61" s="264" t="n">
        <f aca="false">+CA61+BX61</f>
        <v>640072.80090433</v>
      </c>
      <c r="CC61" s="263" t="n">
        <v>558209.58586777</v>
      </c>
      <c r="CD61" s="264" t="n">
        <v>299973.856055</v>
      </c>
      <c r="CE61" s="264" t="n">
        <f aca="false">+CD61+CC61</f>
        <v>858183.44192277</v>
      </c>
      <c r="CF61" s="263" t="n">
        <v>0</v>
      </c>
      <c r="CG61" s="264" t="n">
        <v>0</v>
      </c>
      <c r="CH61" s="265" t="n">
        <f aca="false">+CF61+CG61</f>
        <v>0</v>
      </c>
      <c r="CI61" s="264" t="n">
        <f aca="false">+CH61+CE61</f>
        <v>858183.44192277</v>
      </c>
      <c r="CJ61" s="263" t="n">
        <v>30403.37521</v>
      </c>
      <c r="CK61" s="264" t="n">
        <v>2968103.402925</v>
      </c>
      <c r="CL61" s="264" t="n">
        <f aca="false">+CK61+CJ61</f>
        <v>2998506.778135</v>
      </c>
      <c r="CM61" s="263" t="n">
        <v>0</v>
      </c>
      <c r="CN61" s="264" t="n">
        <v>0</v>
      </c>
      <c r="CO61" s="265" t="n">
        <f aca="false">+CM61+CN61</f>
        <v>0</v>
      </c>
      <c r="CP61" s="264" t="n">
        <f aca="false">+CO61+CL61</f>
        <v>2998506.778135</v>
      </c>
      <c r="CQ61" s="263" t="n">
        <f aca="false">+D61+K61+R61+Y61+AF61+AM61+AT61+BA61+BH61+BO61+BV61+CC61+CJ61</f>
        <v>6530072.84271494</v>
      </c>
      <c r="CR61" s="264" t="n">
        <f aca="false">+E61+L61+S61+Z61+AG61+AN61+AU61+BB61+BI61+BP61+BW61+CD61+CK61</f>
        <v>34834611.9091559</v>
      </c>
      <c r="CS61" s="264" t="n">
        <f aca="false">+CR61+CQ61</f>
        <v>41364684.7518708</v>
      </c>
      <c r="CT61" s="263" t="n">
        <f aca="false">+G61+N61+U61+AB61+AI61+AP61+AW61+BD61+BK61+BR61+BY61+CF61+CM61</f>
        <v>5222.88</v>
      </c>
      <c r="CU61" s="264" t="n">
        <f aca="false">+H61+O61+V61+AC61+AJ61+AQ61+AX61+BE61+BL61+BS61+BZ61+CG61+CN61</f>
        <v>5222.88</v>
      </c>
      <c r="CV61" s="265" t="n">
        <f aca="false">+CT61+CU61</f>
        <v>10445.76</v>
      </c>
      <c r="CW61" s="268" t="n">
        <f aca="false">+CV61+CS61</f>
        <v>41375130.5118708</v>
      </c>
      <c r="CX61" s="46"/>
      <c r="CY61" s="174"/>
      <c r="CZ61" s="46"/>
      <c r="DA61" s="46"/>
      <c r="DB61" s="46"/>
      <c r="DC61" s="46"/>
      <c r="DD61" s="46"/>
    </row>
    <row r="62" customFormat="false" ht="12.75" hidden="false" customHeight="false" outlineLevel="0" collapsed="false">
      <c r="B62" s="112" t="n">
        <v>53</v>
      </c>
      <c r="C62" s="241" t="s">
        <v>302</v>
      </c>
      <c r="D62" s="263" t="n">
        <v>4.31112</v>
      </c>
      <c r="E62" s="264" t="n">
        <v>94630.89736</v>
      </c>
      <c r="F62" s="264" t="n">
        <f aca="false">+E62+D62</f>
        <v>94635.20848</v>
      </c>
      <c r="G62" s="263" t="n">
        <v>0</v>
      </c>
      <c r="H62" s="264" t="n">
        <v>0</v>
      </c>
      <c r="I62" s="265" t="n">
        <f aca="false">+G62+H62</f>
        <v>0</v>
      </c>
      <c r="J62" s="264" t="n">
        <f aca="false">+I62+F62</f>
        <v>94635.20848</v>
      </c>
      <c r="K62" s="263" t="n">
        <v>9715.96</v>
      </c>
      <c r="L62" s="264" t="n">
        <v>264459.43518</v>
      </c>
      <c r="M62" s="264" t="n">
        <f aca="false">+L62+K62</f>
        <v>274175.39518</v>
      </c>
      <c r="N62" s="263" t="n">
        <v>0</v>
      </c>
      <c r="O62" s="264" t="n">
        <v>0</v>
      </c>
      <c r="P62" s="265" t="n">
        <f aca="false">+N62+O62</f>
        <v>0</v>
      </c>
      <c r="Q62" s="264" t="n">
        <f aca="false">+P62+M62</f>
        <v>274175.39518</v>
      </c>
      <c r="R62" s="263" t="n">
        <v>90782.47397</v>
      </c>
      <c r="S62" s="264" t="n">
        <v>748268.35541</v>
      </c>
      <c r="T62" s="264" t="n">
        <f aca="false">+S62+R62</f>
        <v>839050.82938</v>
      </c>
      <c r="U62" s="263" t="n">
        <v>0</v>
      </c>
      <c r="V62" s="264" t="n">
        <v>0</v>
      </c>
      <c r="W62" s="265" t="n">
        <f aca="false">+U62+V62</f>
        <v>0</v>
      </c>
      <c r="X62" s="264" t="n">
        <f aca="false">+W62+T62</f>
        <v>839050.82938</v>
      </c>
      <c r="Y62" s="263" t="n">
        <v>594281.92783</v>
      </c>
      <c r="Z62" s="264" t="n">
        <v>2388699.3348452</v>
      </c>
      <c r="AA62" s="264" t="n">
        <f aca="false">+Z62+Y62</f>
        <v>2982981.2626752</v>
      </c>
      <c r="AB62" s="263" t="n">
        <v>0</v>
      </c>
      <c r="AC62" s="264" t="n">
        <v>0</v>
      </c>
      <c r="AD62" s="265" t="n">
        <f aca="false">+AB62+AC62</f>
        <v>0</v>
      </c>
      <c r="AE62" s="264" t="n">
        <f aca="false">+AD62+AA62</f>
        <v>2982981.2626752</v>
      </c>
      <c r="AF62" s="263" t="n">
        <v>311131.65186704</v>
      </c>
      <c r="AG62" s="264" t="n">
        <v>5643794.48308</v>
      </c>
      <c r="AH62" s="264" t="n">
        <f aca="false">+AG62+AF62</f>
        <v>5954926.13494704</v>
      </c>
      <c r="AI62" s="263" t="n">
        <v>0</v>
      </c>
      <c r="AJ62" s="264" t="n">
        <v>0</v>
      </c>
      <c r="AK62" s="265" t="n">
        <f aca="false">+AI62+AJ62</f>
        <v>0</v>
      </c>
      <c r="AL62" s="264" t="n">
        <f aca="false">+AK62+AH62</f>
        <v>5954926.13494704</v>
      </c>
      <c r="AM62" s="263" t="n">
        <v>580900.48201</v>
      </c>
      <c r="AN62" s="264" t="n">
        <v>6340995.569155</v>
      </c>
      <c r="AO62" s="264" t="n">
        <f aca="false">+AN62+AM62</f>
        <v>6921896.051165</v>
      </c>
      <c r="AP62" s="263" t="n">
        <v>0</v>
      </c>
      <c r="AQ62" s="264" t="n">
        <v>0</v>
      </c>
      <c r="AR62" s="265" t="n">
        <f aca="false">+AP62+AQ62</f>
        <v>0</v>
      </c>
      <c r="AS62" s="264" t="n">
        <f aca="false">+AR62+AO62</f>
        <v>6921896.051165</v>
      </c>
      <c r="AT62" s="263" t="n">
        <v>352438.078195</v>
      </c>
      <c r="AU62" s="264" t="n">
        <v>6978858.76743</v>
      </c>
      <c r="AV62" s="264" t="n">
        <f aca="false">+AU62+AT62</f>
        <v>7331296.845625</v>
      </c>
      <c r="AW62" s="263" t="n">
        <v>0</v>
      </c>
      <c r="AX62" s="264" t="n">
        <v>0</v>
      </c>
      <c r="AY62" s="265" t="n">
        <f aca="false">+AW62+AX62</f>
        <v>0</v>
      </c>
      <c r="AZ62" s="264" t="n">
        <f aca="false">+AY62+AV62</f>
        <v>7331296.845625</v>
      </c>
      <c r="BA62" s="263" t="n">
        <v>808125.620855</v>
      </c>
      <c r="BB62" s="264" t="n">
        <v>5933560.331972</v>
      </c>
      <c r="BC62" s="264" t="n">
        <f aca="false">+BB62+BA62</f>
        <v>6741685.952827</v>
      </c>
      <c r="BD62" s="263" t="n">
        <v>0</v>
      </c>
      <c r="BE62" s="264" t="n">
        <v>0</v>
      </c>
      <c r="BF62" s="265" t="n">
        <f aca="false">+BD62+BE62</f>
        <v>0</v>
      </c>
      <c r="BG62" s="264" t="n">
        <f aca="false">+BF62+BC62</f>
        <v>6741685.952827</v>
      </c>
      <c r="BH62" s="263" t="n">
        <v>114129.04460786</v>
      </c>
      <c r="BI62" s="264" t="n">
        <v>2863189.490537</v>
      </c>
      <c r="BJ62" s="264" t="n">
        <f aca="false">+BI62+BH62</f>
        <v>2977318.53514486</v>
      </c>
      <c r="BK62" s="263" t="n">
        <v>0</v>
      </c>
      <c r="BL62" s="264" t="n">
        <v>0</v>
      </c>
      <c r="BM62" s="265" t="n">
        <f aca="false">+BK62+BL62</f>
        <v>0</v>
      </c>
      <c r="BN62" s="264" t="n">
        <f aca="false">+BM62+BJ62</f>
        <v>2977318.53514486</v>
      </c>
      <c r="BO62" s="263" t="n">
        <v>229307.2977537</v>
      </c>
      <c r="BP62" s="264" t="n">
        <v>3683157.57239828</v>
      </c>
      <c r="BQ62" s="264" t="n">
        <f aca="false">+BP62+BO62</f>
        <v>3912464.87015198</v>
      </c>
      <c r="BR62" s="263" t="n">
        <v>0</v>
      </c>
      <c r="BS62" s="264" t="n">
        <v>0</v>
      </c>
      <c r="BT62" s="265" t="n">
        <f aca="false">+BR62+BS62</f>
        <v>0</v>
      </c>
      <c r="BU62" s="264" t="n">
        <f aca="false">+BT62+BQ62</f>
        <v>3912464.87015198</v>
      </c>
      <c r="BV62" s="263" t="n">
        <v>305517.65195</v>
      </c>
      <c r="BW62" s="264" t="n">
        <v>10861135.660707</v>
      </c>
      <c r="BX62" s="264" t="n">
        <f aca="false">+BW62+BV62</f>
        <v>11166653.312657</v>
      </c>
      <c r="BY62" s="263" t="n">
        <v>0</v>
      </c>
      <c r="BZ62" s="264" t="n">
        <v>0</v>
      </c>
      <c r="CA62" s="265" t="n">
        <f aca="false">+BY62+BZ62</f>
        <v>0</v>
      </c>
      <c r="CB62" s="264" t="n">
        <f aca="false">+CA62+BX62</f>
        <v>11166653.312657</v>
      </c>
      <c r="CC62" s="263" t="n">
        <v>2195.490755</v>
      </c>
      <c r="CD62" s="264" t="n">
        <v>1172602.66028</v>
      </c>
      <c r="CE62" s="264" t="n">
        <f aca="false">+CD62+CC62</f>
        <v>1174798.151035</v>
      </c>
      <c r="CF62" s="263" t="n">
        <v>0</v>
      </c>
      <c r="CG62" s="264" t="n">
        <v>0</v>
      </c>
      <c r="CH62" s="265" t="n">
        <f aca="false">+CF62+CG62</f>
        <v>0</v>
      </c>
      <c r="CI62" s="264" t="n">
        <f aca="false">+CH62+CE62</f>
        <v>1174798.151035</v>
      </c>
      <c r="CJ62" s="263" t="n">
        <v>936.184215</v>
      </c>
      <c r="CK62" s="264" t="n">
        <v>107555.735155</v>
      </c>
      <c r="CL62" s="264" t="n">
        <f aca="false">+CK62+CJ62</f>
        <v>108491.91937</v>
      </c>
      <c r="CM62" s="263" t="n">
        <v>0</v>
      </c>
      <c r="CN62" s="264" t="n">
        <v>0</v>
      </c>
      <c r="CO62" s="265" t="n">
        <f aca="false">+CM62+CN62</f>
        <v>0</v>
      </c>
      <c r="CP62" s="264" t="n">
        <f aca="false">+CO62+CL62</f>
        <v>108491.91937</v>
      </c>
      <c r="CQ62" s="263" t="n">
        <f aca="false">+D62+K62+R62+Y62+AF62+AM62+AT62+BA62+BH62+BO62+BV62+CC62+CJ62</f>
        <v>3399466.1751286</v>
      </c>
      <c r="CR62" s="264" t="n">
        <f aca="false">+E62+L62+S62+Z62+AG62+AN62+AU62+BB62+BI62+BP62+BW62+CD62+CK62</f>
        <v>47080908.2935095</v>
      </c>
      <c r="CS62" s="264" t="n">
        <f aca="false">+CR62+CQ62</f>
        <v>50480374.4686381</v>
      </c>
      <c r="CT62" s="263" t="n">
        <f aca="false">+G62+N62+U62+AB62+AI62+AP62+AW62+BD62+BK62+BR62+BY62+CF62+CM62</f>
        <v>0</v>
      </c>
      <c r="CU62" s="264" t="n">
        <f aca="false">+H62+O62+V62+AC62+AJ62+AQ62+AX62+BE62+BL62+BS62+BZ62+CG62+CN62</f>
        <v>0</v>
      </c>
      <c r="CV62" s="265" t="n">
        <f aca="false">+CT62+CU62</f>
        <v>0</v>
      </c>
      <c r="CW62" s="268" t="n">
        <f aca="false">+CV62+CS62</f>
        <v>50480374.4686381</v>
      </c>
      <c r="CX62" s="46"/>
      <c r="CY62" s="174"/>
      <c r="CZ62" s="46"/>
      <c r="DA62" s="46"/>
      <c r="DB62" s="46"/>
      <c r="DC62" s="46"/>
      <c r="DD62" s="46"/>
    </row>
    <row r="63" customFormat="false" ht="12.75" hidden="false" customHeight="false" outlineLevel="0" collapsed="false">
      <c r="B63" s="112" t="n">
        <v>54</v>
      </c>
      <c r="C63" s="241" t="s">
        <v>304</v>
      </c>
      <c r="D63" s="263" t="n">
        <v>47268.46266</v>
      </c>
      <c r="E63" s="264" t="n">
        <v>34847.56293</v>
      </c>
      <c r="F63" s="264" t="n">
        <f aca="false">+E63+D63</f>
        <v>82116.02559</v>
      </c>
      <c r="G63" s="263" t="n">
        <v>0</v>
      </c>
      <c r="H63" s="264" t="n">
        <v>0</v>
      </c>
      <c r="I63" s="265" t="n">
        <f aca="false">+G63+H63</f>
        <v>0</v>
      </c>
      <c r="J63" s="264" t="n">
        <f aca="false">+I63+F63</f>
        <v>82116.02559</v>
      </c>
      <c r="K63" s="263" t="n">
        <v>314948.62351</v>
      </c>
      <c r="L63" s="264" t="n">
        <v>461436.63155108</v>
      </c>
      <c r="M63" s="264" t="n">
        <f aca="false">+L63+K63</f>
        <v>776385.25506108</v>
      </c>
      <c r="N63" s="263" t="n">
        <v>0</v>
      </c>
      <c r="O63" s="264" t="n">
        <v>0</v>
      </c>
      <c r="P63" s="265" t="n">
        <f aca="false">+N63+O63</f>
        <v>0</v>
      </c>
      <c r="Q63" s="264" t="n">
        <f aca="false">+P63+M63</f>
        <v>776385.25506108</v>
      </c>
      <c r="R63" s="263" t="n">
        <v>829691.69113</v>
      </c>
      <c r="S63" s="264" t="n">
        <v>2463963.03706</v>
      </c>
      <c r="T63" s="264" t="n">
        <f aca="false">+S63+R63</f>
        <v>3293654.72819</v>
      </c>
      <c r="U63" s="263" t="n">
        <v>0</v>
      </c>
      <c r="V63" s="264" t="n">
        <v>0</v>
      </c>
      <c r="W63" s="265" t="n">
        <f aca="false">+U63+V63</f>
        <v>0</v>
      </c>
      <c r="X63" s="264" t="n">
        <f aca="false">+W63+T63</f>
        <v>3293654.72819</v>
      </c>
      <c r="Y63" s="263" t="n">
        <v>698645.665808</v>
      </c>
      <c r="Z63" s="264" t="n">
        <v>7936611.978745</v>
      </c>
      <c r="AA63" s="264" t="n">
        <f aca="false">+Z63+Y63</f>
        <v>8635257.644553</v>
      </c>
      <c r="AB63" s="263" t="n">
        <v>14640</v>
      </c>
      <c r="AC63" s="264" t="n">
        <v>190.01696</v>
      </c>
      <c r="AD63" s="265" t="n">
        <f aca="false">+AB63+AC63</f>
        <v>14830.01696</v>
      </c>
      <c r="AE63" s="264" t="n">
        <f aca="false">+AD63+AA63</f>
        <v>8650087.661513</v>
      </c>
      <c r="AF63" s="263" t="n">
        <v>2338194.729174</v>
      </c>
      <c r="AG63" s="264" t="n">
        <v>12527416.520214</v>
      </c>
      <c r="AH63" s="264" t="n">
        <f aca="false">+AG63+AF63</f>
        <v>14865611.249388</v>
      </c>
      <c r="AI63" s="263" t="n">
        <v>0</v>
      </c>
      <c r="AJ63" s="264" t="n">
        <v>6.2165</v>
      </c>
      <c r="AK63" s="265" t="n">
        <f aca="false">+AI63+AJ63</f>
        <v>6.2165</v>
      </c>
      <c r="AL63" s="264" t="n">
        <f aca="false">+AK63+AH63</f>
        <v>14865617.465888</v>
      </c>
      <c r="AM63" s="263" t="n">
        <v>1166068.64026096</v>
      </c>
      <c r="AN63" s="264" t="n">
        <v>14364498.1006822</v>
      </c>
      <c r="AO63" s="264" t="n">
        <f aca="false">+AN63+AM63</f>
        <v>15530566.7409432</v>
      </c>
      <c r="AP63" s="263" t="n">
        <v>0</v>
      </c>
      <c r="AQ63" s="264" t="n">
        <v>228342.08748</v>
      </c>
      <c r="AR63" s="265" t="n">
        <f aca="false">+AP63+AQ63</f>
        <v>228342.08748</v>
      </c>
      <c r="AS63" s="264" t="n">
        <f aca="false">+AR63+AO63</f>
        <v>15758908.8284232</v>
      </c>
      <c r="AT63" s="263" t="n">
        <v>1243636.5020768</v>
      </c>
      <c r="AU63" s="264" t="n">
        <v>15177739.704238</v>
      </c>
      <c r="AV63" s="264" t="n">
        <f aca="false">+AU63+AT63</f>
        <v>16421376.2063148</v>
      </c>
      <c r="AW63" s="263" t="n">
        <v>0</v>
      </c>
      <c r="AX63" s="264" t="n">
        <v>3.255</v>
      </c>
      <c r="AY63" s="265" t="n">
        <f aca="false">+AW63+AX63</f>
        <v>3.255</v>
      </c>
      <c r="AZ63" s="264" t="n">
        <f aca="false">+AY63+AV63</f>
        <v>16421379.4613148</v>
      </c>
      <c r="BA63" s="263" t="n">
        <v>930266.94622253</v>
      </c>
      <c r="BB63" s="264" t="n">
        <v>10683597.8528448</v>
      </c>
      <c r="BC63" s="264" t="n">
        <f aca="false">+BB63+BA63</f>
        <v>11613864.7990673</v>
      </c>
      <c r="BD63" s="263" t="n">
        <v>0</v>
      </c>
      <c r="BE63" s="264" t="n">
        <v>16.179</v>
      </c>
      <c r="BF63" s="265" t="n">
        <f aca="false">+BD63+BE63</f>
        <v>16.179</v>
      </c>
      <c r="BG63" s="264" t="n">
        <f aca="false">+BF63+BC63</f>
        <v>11613880.9780673</v>
      </c>
      <c r="BH63" s="263" t="n">
        <v>841037.53721</v>
      </c>
      <c r="BI63" s="264" t="n">
        <v>6253879.70439123</v>
      </c>
      <c r="BJ63" s="264" t="n">
        <f aca="false">+BI63+BH63</f>
        <v>7094917.24160123</v>
      </c>
      <c r="BK63" s="263" t="n">
        <v>0</v>
      </c>
      <c r="BL63" s="264" t="n">
        <v>253285.8216</v>
      </c>
      <c r="BM63" s="265" t="n">
        <f aca="false">+BK63+BL63</f>
        <v>253285.8216</v>
      </c>
      <c r="BN63" s="264" t="n">
        <f aca="false">+BM63+BJ63</f>
        <v>7348203.06320123</v>
      </c>
      <c r="BO63" s="263" t="n">
        <v>867249.48596643</v>
      </c>
      <c r="BP63" s="264" t="n">
        <v>4682533.54084524</v>
      </c>
      <c r="BQ63" s="264" t="n">
        <f aca="false">+BP63+BO63</f>
        <v>5549783.02681167</v>
      </c>
      <c r="BR63" s="263" t="n">
        <v>0</v>
      </c>
      <c r="BS63" s="264" t="n">
        <v>7024.89</v>
      </c>
      <c r="BT63" s="265" t="n">
        <f aca="false">+BR63+BS63</f>
        <v>7024.89</v>
      </c>
      <c r="BU63" s="264" t="n">
        <f aca="false">+BT63+BQ63</f>
        <v>5556807.91681167</v>
      </c>
      <c r="BV63" s="263" t="n">
        <v>1032679.31784933</v>
      </c>
      <c r="BW63" s="264" t="n">
        <v>4981998.702046</v>
      </c>
      <c r="BX63" s="264" t="n">
        <f aca="false">+BW63+BV63</f>
        <v>6014678.01989533</v>
      </c>
      <c r="BY63" s="263" t="n">
        <v>0</v>
      </c>
      <c r="BZ63" s="264" t="n">
        <v>0</v>
      </c>
      <c r="CA63" s="265" t="n">
        <f aca="false">+BY63+BZ63</f>
        <v>0</v>
      </c>
      <c r="CB63" s="264" t="n">
        <f aca="false">+CA63+BX63</f>
        <v>6014678.01989533</v>
      </c>
      <c r="CC63" s="263" t="n">
        <v>145709.92888978</v>
      </c>
      <c r="CD63" s="264" t="n">
        <v>3882853.28417738</v>
      </c>
      <c r="CE63" s="264" t="n">
        <f aca="false">+CD63+CC63</f>
        <v>4028563.21306716</v>
      </c>
      <c r="CF63" s="263" t="n">
        <v>0</v>
      </c>
      <c r="CG63" s="264" t="n">
        <v>21.42515</v>
      </c>
      <c r="CH63" s="265" t="n">
        <f aca="false">+CF63+CG63</f>
        <v>21.42515</v>
      </c>
      <c r="CI63" s="264" t="n">
        <f aca="false">+CH63+CE63</f>
        <v>4028584.63821716</v>
      </c>
      <c r="CJ63" s="263" t="n">
        <v>108709.54148238</v>
      </c>
      <c r="CK63" s="264" t="n">
        <v>2107331.3089158</v>
      </c>
      <c r="CL63" s="264" t="n">
        <f aca="false">+CK63+CJ63</f>
        <v>2216040.85039818</v>
      </c>
      <c r="CM63" s="263" t="n">
        <v>0</v>
      </c>
      <c r="CN63" s="264" t="n">
        <v>0</v>
      </c>
      <c r="CO63" s="265" t="n">
        <f aca="false">+CM63+CN63</f>
        <v>0</v>
      </c>
      <c r="CP63" s="264" t="n">
        <f aca="false">+CO63+CL63</f>
        <v>2216040.85039818</v>
      </c>
      <c r="CQ63" s="263" t="n">
        <f aca="false">+D63+K63+R63+Y63+AF63+AM63+AT63+BA63+BH63+BO63+BV63+CC63+CJ63</f>
        <v>10564107.0722402</v>
      </c>
      <c r="CR63" s="264" t="n">
        <f aca="false">+E63+L63+S63+Z63+AG63+AN63+AU63+BB63+BI63+BP63+BW63+CD63+CK63</f>
        <v>85558707.9286407</v>
      </c>
      <c r="CS63" s="264" t="n">
        <f aca="false">+CR63+CQ63</f>
        <v>96122815.0008809</v>
      </c>
      <c r="CT63" s="263" t="n">
        <f aca="false">+G63+N63+U63+AB63+AI63+AP63+AW63+BD63+BK63+BR63+BY63+CF63+CM63</f>
        <v>14640</v>
      </c>
      <c r="CU63" s="264" t="n">
        <f aca="false">+H63+O63+V63+AC63+AJ63+AQ63+AX63+BE63+BL63+BS63+BZ63+CG63+CN63</f>
        <v>488889.89169</v>
      </c>
      <c r="CV63" s="265" t="n">
        <f aca="false">+CT63+CU63</f>
        <v>503529.89169</v>
      </c>
      <c r="CW63" s="268" t="n">
        <f aca="false">+CV63+CS63</f>
        <v>96626344.8925709</v>
      </c>
      <c r="CX63" s="46"/>
      <c r="CY63" s="174"/>
      <c r="CZ63" s="46"/>
      <c r="DA63" s="46"/>
      <c r="DB63" s="46"/>
      <c r="DC63" s="46"/>
      <c r="DD63" s="46"/>
    </row>
    <row r="64" customFormat="false" ht="12.75" hidden="false" customHeight="false" outlineLevel="0" collapsed="false">
      <c r="B64" s="112" t="n">
        <v>55</v>
      </c>
      <c r="C64" s="241" t="s">
        <v>306</v>
      </c>
      <c r="D64" s="263" t="n">
        <v>5885.99984</v>
      </c>
      <c r="E64" s="264" t="n">
        <v>106233.1522812</v>
      </c>
      <c r="F64" s="264" t="n">
        <f aca="false">+E64+D64</f>
        <v>112119.1521212</v>
      </c>
      <c r="G64" s="263" t="n">
        <v>0</v>
      </c>
      <c r="H64" s="264" t="n">
        <v>0</v>
      </c>
      <c r="I64" s="265" t="n">
        <f aca="false">+G64+H64</f>
        <v>0</v>
      </c>
      <c r="J64" s="264" t="n">
        <f aca="false">+I64+F64</f>
        <v>112119.1521212</v>
      </c>
      <c r="K64" s="263" t="n">
        <v>172250.79751</v>
      </c>
      <c r="L64" s="264" t="n">
        <v>528232.90514784</v>
      </c>
      <c r="M64" s="264" t="n">
        <f aca="false">+L64+K64</f>
        <v>700483.70265784</v>
      </c>
      <c r="N64" s="263" t="n">
        <v>0</v>
      </c>
      <c r="O64" s="264" t="n">
        <v>0</v>
      </c>
      <c r="P64" s="265" t="n">
        <f aca="false">+N64+O64</f>
        <v>0</v>
      </c>
      <c r="Q64" s="264" t="n">
        <f aca="false">+P64+M64</f>
        <v>700483.70265784</v>
      </c>
      <c r="R64" s="263" t="n">
        <v>538392.26969</v>
      </c>
      <c r="S64" s="264" t="n">
        <v>3078851.82679</v>
      </c>
      <c r="T64" s="264" t="n">
        <f aca="false">+S64+R64</f>
        <v>3617244.09648</v>
      </c>
      <c r="U64" s="263" t="n">
        <v>0</v>
      </c>
      <c r="V64" s="264" t="n">
        <v>0.91124</v>
      </c>
      <c r="W64" s="265" t="n">
        <f aca="false">+U64+V64</f>
        <v>0.91124</v>
      </c>
      <c r="X64" s="264" t="n">
        <f aca="false">+W64+T64</f>
        <v>3617245.00772</v>
      </c>
      <c r="Y64" s="263" t="n">
        <v>1169931.23873883</v>
      </c>
      <c r="Z64" s="264" t="n">
        <v>11406222.9102539</v>
      </c>
      <c r="AA64" s="264" t="n">
        <f aca="false">+Z64+Y64</f>
        <v>12576154.1489927</v>
      </c>
      <c r="AB64" s="263" t="n">
        <v>1730.4</v>
      </c>
      <c r="AC64" s="264" t="n">
        <v>4.77578</v>
      </c>
      <c r="AD64" s="265" t="n">
        <f aca="false">+AB64+AC64</f>
        <v>1735.17578</v>
      </c>
      <c r="AE64" s="264" t="n">
        <f aca="false">+AD64+AA64</f>
        <v>12577889.3247727</v>
      </c>
      <c r="AF64" s="263" t="n">
        <v>1534552.34052249</v>
      </c>
      <c r="AG64" s="264" t="n">
        <v>12896775.5447859</v>
      </c>
      <c r="AH64" s="264" t="n">
        <f aca="false">+AG64+AF64</f>
        <v>14431327.8853084</v>
      </c>
      <c r="AI64" s="263" t="n">
        <v>0</v>
      </c>
      <c r="AJ64" s="264" t="n">
        <v>9.67989</v>
      </c>
      <c r="AK64" s="265" t="n">
        <f aca="false">+AI64+AJ64</f>
        <v>9.67989</v>
      </c>
      <c r="AL64" s="264" t="n">
        <f aca="false">+AK64+AH64</f>
        <v>14431337.5651984</v>
      </c>
      <c r="AM64" s="263" t="n">
        <v>2252820.8999577</v>
      </c>
      <c r="AN64" s="264" t="n">
        <v>21107333.7353844</v>
      </c>
      <c r="AO64" s="264" t="n">
        <f aca="false">+AN64+AM64</f>
        <v>23360154.6353421</v>
      </c>
      <c r="AP64" s="263" t="n">
        <v>0</v>
      </c>
      <c r="AQ64" s="264" t="n">
        <v>152.8</v>
      </c>
      <c r="AR64" s="265" t="n">
        <f aca="false">+AP64+AQ64</f>
        <v>152.8</v>
      </c>
      <c r="AS64" s="264" t="n">
        <f aca="false">+AR64+AO64</f>
        <v>23360307.4353421</v>
      </c>
      <c r="AT64" s="263" t="n">
        <v>2174132.84967777</v>
      </c>
      <c r="AU64" s="264" t="n">
        <v>11997147.7705518</v>
      </c>
      <c r="AV64" s="264" t="n">
        <f aca="false">+AU64+AT64</f>
        <v>14171280.6202296</v>
      </c>
      <c r="AW64" s="263" t="n">
        <v>0</v>
      </c>
      <c r="AX64" s="264" t="n">
        <v>0</v>
      </c>
      <c r="AY64" s="265" t="n">
        <f aca="false">+AW64+AX64</f>
        <v>0</v>
      </c>
      <c r="AZ64" s="264" t="n">
        <f aca="false">+AY64+AV64</f>
        <v>14171280.6202296</v>
      </c>
      <c r="BA64" s="263" t="n">
        <v>1119289.92643154</v>
      </c>
      <c r="BB64" s="264" t="n">
        <v>12054459.5868212</v>
      </c>
      <c r="BC64" s="264" t="n">
        <f aca="false">+BB64+BA64</f>
        <v>13173749.5132527</v>
      </c>
      <c r="BD64" s="263" t="n">
        <v>0</v>
      </c>
      <c r="BE64" s="264" t="n">
        <v>0</v>
      </c>
      <c r="BF64" s="265" t="n">
        <f aca="false">+BD64+BE64</f>
        <v>0</v>
      </c>
      <c r="BG64" s="264" t="n">
        <f aca="false">+BF64+BC64</f>
        <v>13173749.5132527</v>
      </c>
      <c r="BH64" s="263" t="n">
        <v>1348886.1492339</v>
      </c>
      <c r="BI64" s="264" t="n">
        <v>10117983.622611</v>
      </c>
      <c r="BJ64" s="264" t="n">
        <f aca="false">+BI64+BH64</f>
        <v>11466869.7718449</v>
      </c>
      <c r="BK64" s="263" t="n">
        <v>0</v>
      </c>
      <c r="BL64" s="264" t="n">
        <v>67338.2389</v>
      </c>
      <c r="BM64" s="265" t="n">
        <f aca="false">+BK64+BL64</f>
        <v>67338.2389</v>
      </c>
      <c r="BN64" s="264" t="n">
        <f aca="false">+BM64+BJ64</f>
        <v>11534208.0107449</v>
      </c>
      <c r="BO64" s="263" t="n">
        <v>2895927.9071823</v>
      </c>
      <c r="BP64" s="264" t="n">
        <v>7297054.9223123</v>
      </c>
      <c r="BQ64" s="264" t="n">
        <f aca="false">+BP64+BO64</f>
        <v>10192982.8294946</v>
      </c>
      <c r="BR64" s="263" t="n">
        <v>0</v>
      </c>
      <c r="BS64" s="264" t="n">
        <v>0</v>
      </c>
      <c r="BT64" s="265" t="n">
        <f aca="false">+BR64+BS64</f>
        <v>0</v>
      </c>
      <c r="BU64" s="264" t="n">
        <f aca="false">+BT64+BQ64</f>
        <v>10192982.8294946</v>
      </c>
      <c r="BV64" s="263" t="n">
        <v>1472291.18769777</v>
      </c>
      <c r="BW64" s="264" t="n">
        <v>3646870.9140752</v>
      </c>
      <c r="BX64" s="264" t="n">
        <f aca="false">+BW64+BV64</f>
        <v>5119162.10177297</v>
      </c>
      <c r="BY64" s="263" t="n">
        <v>0</v>
      </c>
      <c r="BZ64" s="264" t="n">
        <v>4600.38489</v>
      </c>
      <c r="CA64" s="265" t="n">
        <f aca="false">+BY64+BZ64</f>
        <v>4600.38489</v>
      </c>
      <c r="CB64" s="264" t="n">
        <f aca="false">+CA64+BX64</f>
        <v>5123762.48666297</v>
      </c>
      <c r="CC64" s="263" t="n">
        <v>289282.60311</v>
      </c>
      <c r="CD64" s="264" t="n">
        <v>2827609.91679188</v>
      </c>
      <c r="CE64" s="264" t="n">
        <f aca="false">+CD64+CC64</f>
        <v>3116892.51990188</v>
      </c>
      <c r="CF64" s="263" t="n">
        <v>0</v>
      </c>
      <c r="CG64" s="264" t="n">
        <v>0</v>
      </c>
      <c r="CH64" s="265" t="n">
        <f aca="false">+CF64+CG64</f>
        <v>0</v>
      </c>
      <c r="CI64" s="264" t="n">
        <f aca="false">+CH64+CE64</f>
        <v>3116892.51990188</v>
      </c>
      <c r="CJ64" s="263" t="n">
        <v>523247.2954862</v>
      </c>
      <c r="CK64" s="264" t="n">
        <v>1231610.86390006</v>
      </c>
      <c r="CL64" s="264" t="n">
        <f aca="false">+CK64+CJ64</f>
        <v>1754858.15938626</v>
      </c>
      <c r="CM64" s="263" t="n">
        <v>0</v>
      </c>
      <c r="CN64" s="264" t="n">
        <v>0.0054</v>
      </c>
      <c r="CO64" s="265" t="n">
        <f aca="false">+CM64+CN64</f>
        <v>0.0054</v>
      </c>
      <c r="CP64" s="264" t="n">
        <f aca="false">+CO64+CL64</f>
        <v>1754858.16478626</v>
      </c>
      <c r="CQ64" s="263" t="n">
        <f aca="false">+D64+K64+R64+Y64+AF64+AM64+AT64+BA64+BH64+BO64+BV64+CC64+CJ64</f>
        <v>15496891.4650785</v>
      </c>
      <c r="CR64" s="264" t="n">
        <f aca="false">+E64+L64+S64+Z64+AG64+AN64+AU64+BB64+BI64+BP64+BW64+CD64+CK64</f>
        <v>98296387.6717067</v>
      </c>
      <c r="CS64" s="264" t="n">
        <f aca="false">+CR64+CQ64</f>
        <v>113793279.136785</v>
      </c>
      <c r="CT64" s="263" t="n">
        <f aca="false">+G64+N64+U64+AB64+AI64+AP64+AW64+BD64+BK64+BR64+BY64+CF64+CM64</f>
        <v>1730.4</v>
      </c>
      <c r="CU64" s="264" t="n">
        <f aca="false">+H64+O64+V64+AC64+AJ64+AQ64+AX64+BE64+BL64+BS64+BZ64+CG64+CN64</f>
        <v>72106.7961</v>
      </c>
      <c r="CV64" s="265" t="n">
        <f aca="false">+CT64+CU64</f>
        <v>73837.1961</v>
      </c>
      <c r="CW64" s="268" t="n">
        <f aca="false">+CV64+CS64</f>
        <v>113867116.332885</v>
      </c>
      <c r="CX64" s="46"/>
      <c r="CY64" s="174"/>
      <c r="CZ64" s="46"/>
      <c r="DA64" s="46"/>
      <c r="DB64" s="46"/>
      <c r="DC64" s="46"/>
      <c r="DD64" s="46"/>
    </row>
    <row r="65" customFormat="false" ht="12.75" hidden="false" customHeight="false" outlineLevel="0" collapsed="false">
      <c r="B65" s="112" t="n">
        <v>56</v>
      </c>
      <c r="C65" s="241" t="s">
        <v>308</v>
      </c>
      <c r="D65" s="263" t="n">
        <v>0</v>
      </c>
      <c r="E65" s="264" t="n">
        <v>0</v>
      </c>
      <c r="F65" s="264" t="n">
        <f aca="false">+E65+D65</f>
        <v>0</v>
      </c>
      <c r="G65" s="263" t="n">
        <v>0</v>
      </c>
      <c r="H65" s="264" t="n">
        <v>0</v>
      </c>
      <c r="I65" s="265" t="n">
        <f aca="false">+G65+H65</f>
        <v>0</v>
      </c>
      <c r="J65" s="264" t="n">
        <f aca="false">+I65+F65</f>
        <v>0</v>
      </c>
      <c r="K65" s="263" t="n">
        <v>2.28</v>
      </c>
      <c r="L65" s="264" t="n">
        <v>125931.66896</v>
      </c>
      <c r="M65" s="264" t="n">
        <f aca="false">+L65+K65</f>
        <v>125933.94896</v>
      </c>
      <c r="N65" s="263" t="n">
        <v>0</v>
      </c>
      <c r="O65" s="264" t="n">
        <v>0</v>
      </c>
      <c r="P65" s="265" t="n">
        <f aca="false">+N65+O65</f>
        <v>0</v>
      </c>
      <c r="Q65" s="264" t="n">
        <f aca="false">+P65+M65</f>
        <v>125933.94896</v>
      </c>
      <c r="R65" s="263" t="n">
        <v>53612.71424</v>
      </c>
      <c r="S65" s="264" t="n">
        <v>1052990.77525</v>
      </c>
      <c r="T65" s="264" t="n">
        <f aca="false">+S65+R65</f>
        <v>1106603.48949</v>
      </c>
      <c r="U65" s="263" t="n">
        <v>0</v>
      </c>
      <c r="V65" s="264" t="n">
        <v>0</v>
      </c>
      <c r="W65" s="265" t="n">
        <f aca="false">+U65+V65</f>
        <v>0</v>
      </c>
      <c r="X65" s="264" t="n">
        <f aca="false">+W65+T65</f>
        <v>1106603.48949</v>
      </c>
      <c r="Y65" s="263" t="n">
        <v>188582.382176</v>
      </c>
      <c r="Z65" s="264" t="n">
        <v>3400642.76081</v>
      </c>
      <c r="AA65" s="264" t="n">
        <f aca="false">+Z65+Y65</f>
        <v>3589225.142986</v>
      </c>
      <c r="AB65" s="263" t="n">
        <v>0</v>
      </c>
      <c r="AC65" s="264" t="n">
        <v>0</v>
      </c>
      <c r="AD65" s="265" t="n">
        <f aca="false">+AB65+AC65</f>
        <v>0</v>
      </c>
      <c r="AE65" s="264" t="n">
        <f aca="false">+AD65+AA65</f>
        <v>3589225.142986</v>
      </c>
      <c r="AF65" s="263" t="n">
        <v>177820.485725</v>
      </c>
      <c r="AG65" s="264" t="n">
        <v>2227412.101365</v>
      </c>
      <c r="AH65" s="264" t="n">
        <f aca="false">+AG65+AF65</f>
        <v>2405232.58709</v>
      </c>
      <c r="AI65" s="263" t="n">
        <v>0</v>
      </c>
      <c r="AJ65" s="264" t="n">
        <v>0</v>
      </c>
      <c r="AK65" s="265" t="n">
        <f aca="false">+AI65+AJ65</f>
        <v>0</v>
      </c>
      <c r="AL65" s="264" t="n">
        <f aca="false">+AK65+AH65</f>
        <v>2405232.58709</v>
      </c>
      <c r="AM65" s="263" t="n">
        <v>634578.541355</v>
      </c>
      <c r="AN65" s="264" t="n">
        <v>1994623.03158</v>
      </c>
      <c r="AO65" s="264" t="n">
        <f aca="false">+AN65+AM65</f>
        <v>2629201.572935</v>
      </c>
      <c r="AP65" s="263" t="n">
        <v>0</v>
      </c>
      <c r="AQ65" s="264" t="n">
        <v>0</v>
      </c>
      <c r="AR65" s="265" t="n">
        <f aca="false">+AP65+AQ65</f>
        <v>0</v>
      </c>
      <c r="AS65" s="264" t="n">
        <f aca="false">+AR65+AO65</f>
        <v>2629201.572935</v>
      </c>
      <c r="AT65" s="263" t="n">
        <v>19226.15604</v>
      </c>
      <c r="AU65" s="264" t="n">
        <v>1169493.741945</v>
      </c>
      <c r="AV65" s="264" t="n">
        <f aca="false">+AU65+AT65</f>
        <v>1188719.897985</v>
      </c>
      <c r="AW65" s="263" t="n">
        <v>0</v>
      </c>
      <c r="AX65" s="264" t="n">
        <v>0</v>
      </c>
      <c r="AY65" s="265" t="n">
        <f aca="false">+AW65+AX65</f>
        <v>0</v>
      </c>
      <c r="AZ65" s="264" t="n">
        <f aca="false">+AY65+AV65</f>
        <v>1188719.897985</v>
      </c>
      <c r="BA65" s="263" t="n">
        <v>35.94282</v>
      </c>
      <c r="BB65" s="264" t="n">
        <v>377082.25777</v>
      </c>
      <c r="BC65" s="264" t="n">
        <f aca="false">+BB65+BA65</f>
        <v>377118.20059</v>
      </c>
      <c r="BD65" s="263" t="n">
        <v>0</v>
      </c>
      <c r="BE65" s="264" t="n">
        <v>0</v>
      </c>
      <c r="BF65" s="265" t="n">
        <f aca="false">+BD65+BE65</f>
        <v>0</v>
      </c>
      <c r="BG65" s="264" t="n">
        <f aca="false">+BF65+BC65</f>
        <v>377118.20059</v>
      </c>
      <c r="BH65" s="263" t="n">
        <v>30697.40867</v>
      </c>
      <c r="BI65" s="264" t="n">
        <v>315087.48056</v>
      </c>
      <c r="BJ65" s="264" t="n">
        <f aca="false">+BI65+BH65</f>
        <v>345784.88923</v>
      </c>
      <c r="BK65" s="263" t="n">
        <v>0</v>
      </c>
      <c r="BL65" s="264" t="n">
        <v>0</v>
      </c>
      <c r="BM65" s="265" t="n">
        <f aca="false">+BK65+BL65</f>
        <v>0</v>
      </c>
      <c r="BN65" s="264" t="n">
        <f aca="false">+BM65+BJ65</f>
        <v>345784.88923</v>
      </c>
      <c r="BO65" s="263" t="n">
        <v>30.26811</v>
      </c>
      <c r="BP65" s="264" t="n">
        <v>229504.26475</v>
      </c>
      <c r="BQ65" s="264" t="n">
        <f aca="false">+BP65+BO65</f>
        <v>229534.53286</v>
      </c>
      <c r="BR65" s="263" t="n">
        <v>0</v>
      </c>
      <c r="BS65" s="264" t="n">
        <v>0</v>
      </c>
      <c r="BT65" s="265" t="n">
        <f aca="false">+BR65+BS65</f>
        <v>0</v>
      </c>
      <c r="BU65" s="264" t="n">
        <f aca="false">+BT65+BQ65</f>
        <v>229534.53286</v>
      </c>
      <c r="BV65" s="263" t="n">
        <v>0</v>
      </c>
      <c r="BW65" s="264" t="n">
        <v>755.33246</v>
      </c>
      <c r="BX65" s="264" t="n">
        <f aca="false">+BW65+BV65</f>
        <v>755.33246</v>
      </c>
      <c r="BY65" s="263" t="n">
        <v>0</v>
      </c>
      <c r="BZ65" s="264" t="n">
        <v>0</v>
      </c>
      <c r="CA65" s="265" t="n">
        <f aca="false">+BY65+BZ65</f>
        <v>0</v>
      </c>
      <c r="CB65" s="264" t="n">
        <f aca="false">+CA65+BX65</f>
        <v>755.33246</v>
      </c>
      <c r="CC65" s="263" t="n">
        <v>0</v>
      </c>
      <c r="CD65" s="264" t="n">
        <v>15267.32448</v>
      </c>
      <c r="CE65" s="264" t="n">
        <f aca="false">+CD65+CC65</f>
        <v>15267.32448</v>
      </c>
      <c r="CF65" s="263" t="n">
        <v>0</v>
      </c>
      <c r="CG65" s="264" t="n">
        <v>0</v>
      </c>
      <c r="CH65" s="265" t="n">
        <f aca="false">+CF65+CG65</f>
        <v>0</v>
      </c>
      <c r="CI65" s="264" t="n">
        <f aca="false">+CH65+CE65</f>
        <v>15267.32448</v>
      </c>
      <c r="CJ65" s="263" t="n">
        <v>0</v>
      </c>
      <c r="CK65" s="264" t="n">
        <v>0</v>
      </c>
      <c r="CL65" s="264" t="n">
        <f aca="false">+CK65+CJ65</f>
        <v>0</v>
      </c>
      <c r="CM65" s="263" t="n">
        <v>0</v>
      </c>
      <c r="CN65" s="264" t="n">
        <v>0</v>
      </c>
      <c r="CO65" s="265" t="n">
        <f aca="false">+CM65+CN65</f>
        <v>0</v>
      </c>
      <c r="CP65" s="264" t="n">
        <f aca="false">+CO65+CL65</f>
        <v>0</v>
      </c>
      <c r="CQ65" s="263" t="n">
        <f aca="false">+D65+K65+R65+Y65+AF65+AM65+AT65+BA65+BH65+BO65+BV65+CC65+CJ65</f>
        <v>1104586.179136</v>
      </c>
      <c r="CR65" s="264" t="n">
        <f aca="false">+E65+L65+S65+Z65+AG65+AN65+AU65+BB65+BI65+BP65+BW65+CD65+CK65</f>
        <v>10908790.73993</v>
      </c>
      <c r="CS65" s="264" t="n">
        <f aca="false">+CR65+CQ65</f>
        <v>12013376.919066</v>
      </c>
      <c r="CT65" s="263" t="n">
        <f aca="false">+G65+N65+U65+AB65+AI65+AP65+AW65+BD65+BK65+BR65+BY65+CF65+CM65</f>
        <v>0</v>
      </c>
      <c r="CU65" s="264" t="n">
        <f aca="false">+H65+O65+V65+AC65+AJ65+AQ65+AX65+BE65+BL65+BS65+BZ65+CG65+CN65</f>
        <v>0</v>
      </c>
      <c r="CV65" s="265" t="n">
        <f aca="false">+CT65+CU65</f>
        <v>0</v>
      </c>
      <c r="CW65" s="268" t="n">
        <f aca="false">+CV65+CS65</f>
        <v>12013376.919066</v>
      </c>
      <c r="CX65" s="46"/>
      <c r="CY65" s="174"/>
      <c r="CZ65" s="46"/>
      <c r="DA65" s="46"/>
      <c r="DB65" s="46"/>
      <c r="DC65" s="46"/>
      <c r="DD65" s="46"/>
    </row>
    <row r="66" customFormat="false" ht="12.75" hidden="false" customHeight="false" outlineLevel="0" collapsed="false">
      <c r="B66" s="112" t="n">
        <v>57</v>
      </c>
      <c r="C66" s="241" t="s">
        <v>310</v>
      </c>
      <c r="D66" s="263" t="n">
        <v>15099.88552</v>
      </c>
      <c r="E66" s="264" t="n">
        <v>5654.31687</v>
      </c>
      <c r="F66" s="264" t="n">
        <f aca="false">+E66+D66</f>
        <v>20754.20239</v>
      </c>
      <c r="G66" s="263" t="n">
        <v>0</v>
      </c>
      <c r="H66" s="264" t="n">
        <v>0</v>
      </c>
      <c r="I66" s="265" t="n">
        <f aca="false">+G66+H66</f>
        <v>0</v>
      </c>
      <c r="J66" s="264" t="n">
        <f aca="false">+I66+F66</f>
        <v>20754.20239</v>
      </c>
      <c r="K66" s="263" t="n">
        <v>18460.64816</v>
      </c>
      <c r="L66" s="264" t="n">
        <v>63693.10871</v>
      </c>
      <c r="M66" s="264" t="n">
        <f aca="false">+L66+K66</f>
        <v>82153.75687</v>
      </c>
      <c r="N66" s="263" t="n">
        <v>0</v>
      </c>
      <c r="O66" s="264" t="n">
        <v>0</v>
      </c>
      <c r="P66" s="265" t="n">
        <f aca="false">+N66+O66</f>
        <v>0</v>
      </c>
      <c r="Q66" s="264" t="n">
        <f aca="false">+P66+M66</f>
        <v>82153.75687</v>
      </c>
      <c r="R66" s="263" t="n">
        <v>128880.23964</v>
      </c>
      <c r="S66" s="264" t="n">
        <v>735210.69884</v>
      </c>
      <c r="T66" s="264" t="n">
        <f aca="false">+S66+R66</f>
        <v>864090.93848</v>
      </c>
      <c r="U66" s="263" t="n">
        <v>0</v>
      </c>
      <c r="V66" s="264" t="n">
        <v>2.05282</v>
      </c>
      <c r="W66" s="265" t="n">
        <f aca="false">+U66+V66</f>
        <v>2.05282</v>
      </c>
      <c r="X66" s="264" t="n">
        <f aca="false">+W66+T66</f>
        <v>864092.9913</v>
      </c>
      <c r="Y66" s="263" t="n">
        <v>154520.50021534</v>
      </c>
      <c r="Z66" s="264" t="n">
        <v>1618289.0772364</v>
      </c>
      <c r="AA66" s="264" t="n">
        <f aca="false">+Z66+Y66</f>
        <v>1772809.57745174</v>
      </c>
      <c r="AB66" s="263" t="n">
        <v>0</v>
      </c>
      <c r="AC66" s="264" t="n">
        <v>0</v>
      </c>
      <c r="AD66" s="265" t="n">
        <f aca="false">+AB66+AC66</f>
        <v>0</v>
      </c>
      <c r="AE66" s="264" t="n">
        <f aca="false">+AD66+AA66</f>
        <v>1772809.57745174</v>
      </c>
      <c r="AF66" s="263" t="n">
        <v>248419.469395</v>
      </c>
      <c r="AG66" s="264" t="n">
        <v>1116305.331474</v>
      </c>
      <c r="AH66" s="264" t="n">
        <f aca="false">+AG66+AF66</f>
        <v>1364724.800869</v>
      </c>
      <c r="AI66" s="263" t="n">
        <v>0</v>
      </c>
      <c r="AJ66" s="264" t="n">
        <v>0</v>
      </c>
      <c r="AK66" s="265" t="n">
        <f aca="false">+AI66+AJ66</f>
        <v>0</v>
      </c>
      <c r="AL66" s="264" t="n">
        <f aca="false">+AK66+AH66</f>
        <v>1364724.800869</v>
      </c>
      <c r="AM66" s="263" t="n">
        <v>607186.59679</v>
      </c>
      <c r="AN66" s="264" t="n">
        <v>3949862.8435255</v>
      </c>
      <c r="AO66" s="264" t="n">
        <f aca="false">+AN66+AM66</f>
        <v>4557049.4403155</v>
      </c>
      <c r="AP66" s="263" t="n">
        <v>0</v>
      </c>
      <c r="AQ66" s="264" t="n">
        <v>0</v>
      </c>
      <c r="AR66" s="265" t="n">
        <f aca="false">+AP66+AQ66</f>
        <v>0</v>
      </c>
      <c r="AS66" s="264" t="n">
        <f aca="false">+AR66+AO66</f>
        <v>4557049.4403155</v>
      </c>
      <c r="AT66" s="263" t="n">
        <v>467011.944205</v>
      </c>
      <c r="AU66" s="264" t="n">
        <v>3064692.8261764</v>
      </c>
      <c r="AV66" s="264" t="n">
        <f aca="false">+AU66+AT66</f>
        <v>3531704.7703814</v>
      </c>
      <c r="AW66" s="263" t="n">
        <v>0</v>
      </c>
      <c r="AX66" s="264" t="n">
        <v>0</v>
      </c>
      <c r="AY66" s="265" t="n">
        <f aca="false">+AW66+AX66</f>
        <v>0</v>
      </c>
      <c r="AZ66" s="264" t="n">
        <f aca="false">+AY66+AV66</f>
        <v>3531704.7703814</v>
      </c>
      <c r="BA66" s="263" t="n">
        <v>209041.19294294</v>
      </c>
      <c r="BB66" s="264" t="n">
        <v>1367529.7223967</v>
      </c>
      <c r="BC66" s="264" t="n">
        <f aca="false">+BB66+BA66</f>
        <v>1576570.91533964</v>
      </c>
      <c r="BD66" s="263" t="n">
        <v>0</v>
      </c>
      <c r="BE66" s="264" t="n">
        <v>0</v>
      </c>
      <c r="BF66" s="265" t="n">
        <f aca="false">+BD66+BE66</f>
        <v>0</v>
      </c>
      <c r="BG66" s="264" t="n">
        <f aca="false">+BF66+BC66</f>
        <v>1576570.91533964</v>
      </c>
      <c r="BH66" s="263" t="n">
        <v>523769.25468</v>
      </c>
      <c r="BI66" s="264" t="n">
        <v>2090555.8627355</v>
      </c>
      <c r="BJ66" s="264" t="n">
        <f aca="false">+BI66+BH66</f>
        <v>2614325.1174155</v>
      </c>
      <c r="BK66" s="263" t="n">
        <v>0</v>
      </c>
      <c r="BL66" s="264" t="n">
        <v>0</v>
      </c>
      <c r="BM66" s="265" t="n">
        <f aca="false">+BK66+BL66</f>
        <v>0</v>
      </c>
      <c r="BN66" s="264" t="n">
        <f aca="false">+BM66+BJ66</f>
        <v>2614325.1174155</v>
      </c>
      <c r="BO66" s="263" t="n">
        <v>145395.30774</v>
      </c>
      <c r="BP66" s="264" t="n">
        <v>943148.75375</v>
      </c>
      <c r="BQ66" s="264" t="n">
        <f aca="false">+BP66+BO66</f>
        <v>1088544.06149</v>
      </c>
      <c r="BR66" s="263" t="n">
        <v>0</v>
      </c>
      <c r="BS66" s="264" t="n">
        <v>0</v>
      </c>
      <c r="BT66" s="265" t="n">
        <f aca="false">+BR66+BS66</f>
        <v>0</v>
      </c>
      <c r="BU66" s="264" t="n">
        <f aca="false">+BT66+BQ66</f>
        <v>1088544.06149</v>
      </c>
      <c r="BV66" s="263" t="n">
        <v>140805.3330836</v>
      </c>
      <c r="BW66" s="264" t="n">
        <v>700766.588245</v>
      </c>
      <c r="BX66" s="264" t="n">
        <f aca="false">+BW66+BV66</f>
        <v>841571.9213286</v>
      </c>
      <c r="BY66" s="263" t="n">
        <v>0</v>
      </c>
      <c r="BZ66" s="264" t="n">
        <v>0</v>
      </c>
      <c r="CA66" s="265" t="n">
        <f aca="false">+BY66+BZ66</f>
        <v>0</v>
      </c>
      <c r="CB66" s="264" t="n">
        <f aca="false">+CA66+BX66</f>
        <v>841571.9213286</v>
      </c>
      <c r="CC66" s="263" t="n">
        <v>14006.08571</v>
      </c>
      <c r="CD66" s="264" t="n">
        <v>702587.4906126</v>
      </c>
      <c r="CE66" s="264" t="n">
        <f aca="false">+CD66+CC66</f>
        <v>716593.5763226</v>
      </c>
      <c r="CF66" s="263" t="n">
        <v>0</v>
      </c>
      <c r="CG66" s="264" t="n">
        <v>0</v>
      </c>
      <c r="CH66" s="265" t="n">
        <f aca="false">+CF66+CG66</f>
        <v>0</v>
      </c>
      <c r="CI66" s="264" t="n">
        <f aca="false">+CH66+CE66</f>
        <v>716593.5763226</v>
      </c>
      <c r="CJ66" s="263" t="n">
        <v>47396.01609</v>
      </c>
      <c r="CK66" s="264" t="n">
        <v>394369.138835</v>
      </c>
      <c r="CL66" s="264" t="n">
        <f aca="false">+CK66+CJ66</f>
        <v>441765.154925</v>
      </c>
      <c r="CM66" s="263" t="n">
        <v>0</v>
      </c>
      <c r="CN66" s="264" t="n">
        <v>0</v>
      </c>
      <c r="CO66" s="265" t="n">
        <f aca="false">+CM66+CN66</f>
        <v>0</v>
      </c>
      <c r="CP66" s="264" t="n">
        <f aca="false">+CO66+CL66</f>
        <v>441765.154925</v>
      </c>
      <c r="CQ66" s="263" t="n">
        <f aca="false">+D66+K66+R66+Y66+AF66+AM66+AT66+BA66+BH66+BO66+BV66+CC66+CJ66</f>
        <v>2719992.47417188</v>
      </c>
      <c r="CR66" s="264" t="n">
        <f aca="false">+E66+L66+S66+Z66+AG66+AN66+AU66+BB66+BI66+BP66+BW66+CD66+CK66</f>
        <v>16752665.7594071</v>
      </c>
      <c r="CS66" s="264" t="n">
        <f aca="false">+CR66+CQ66</f>
        <v>19472658.233579</v>
      </c>
      <c r="CT66" s="263" t="n">
        <f aca="false">+G66+N66+U66+AB66+AI66+AP66+AW66+BD66+BK66+BR66+BY66+CF66+CM66</f>
        <v>0</v>
      </c>
      <c r="CU66" s="264" t="n">
        <f aca="false">+H66+O66+V66+AC66+AJ66+AQ66+AX66+BE66+BL66+BS66+BZ66+CG66+CN66</f>
        <v>2.05282</v>
      </c>
      <c r="CV66" s="265" t="n">
        <f aca="false">+CT66+CU66</f>
        <v>2.05282</v>
      </c>
      <c r="CW66" s="268" t="n">
        <f aca="false">+CV66+CS66</f>
        <v>19472660.286399</v>
      </c>
      <c r="CX66" s="46"/>
      <c r="CY66" s="174"/>
      <c r="CZ66" s="46"/>
      <c r="DA66" s="46"/>
      <c r="DB66" s="46"/>
      <c r="DC66" s="46"/>
      <c r="DD66" s="46"/>
    </row>
    <row r="67" customFormat="false" ht="12.75" hidden="false" customHeight="false" outlineLevel="0" collapsed="false">
      <c r="B67" s="112" t="n">
        <v>58</v>
      </c>
      <c r="C67" s="241" t="s">
        <v>312</v>
      </c>
      <c r="D67" s="263" t="n">
        <v>824315.45342</v>
      </c>
      <c r="E67" s="264" t="n">
        <v>818036.73507</v>
      </c>
      <c r="F67" s="264" t="n">
        <f aca="false">+E67+D67</f>
        <v>1642352.18849</v>
      </c>
      <c r="G67" s="263" t="n">
        <v>0</v>
      </c>
      <c r="H67" s="264" t="n">
        <v>0</v>
      </c>
      <c r="I67" s="265" t="n">
        <f aca="false">+G67+H67</f>
        <v>0</v>
      </c>
      <c r="J67" s="264" t="n">
        <f aca="false">+I67+F67</f>
        <v>1642352.18849</v>
      </c>
      <c r="K67" s="263" t="n">
        <v>147319.9533525</v>
      </c>
      <c r="L67" s="264" t="n">
        <v>307592.83971</v>
      </c>
      <c r="M67" s="264" t="n">
        <f aca="false">+L67+K67</f>
        <v>454912.7930625</v>
      </c>
      <c r="N67" s="263" t="n">
        <v>0</v>
      </c>
      <c r="O67" s="264" t="n">
        <v>0</v>
      </c>
      <c r="P67" s="265" t="n">
        <f aca="false">+N67+O67</f>
        <v>0</v>
      </c>
      <c r="Q67" s="264" t="n">
        <f aca="false">+P67+M67</f>
        <v>454912.7930625</v>
      </c>
      <c r="R67" s="263" t="n">
        <v>285878.7462</v>
      </c>
      <c r="S67" s="264" t="n">
        <v>1842700.78993</v>
      </c>
      <c r="T67" s="264" t="n">
        <f aca="false">+S67+R67</f>
        <v>2128579.53613</v>
      </c>
      <c r="U67" s="263" t="n">
        <v>0</v>
      </c>
      <c r="V67" s="264" t="n">
        <v>0</v>
      </c>
      <c r="W67" s="265" t="n">
        <f aca="false">+U67+V67</f>
        <v>0</v>
      </c>
      <c r="X67" s="264" t="n">
        <f aca="false">+W67+T67</f>
        <v>2128579.53613</v>
      </c>
      <c r="Y67" s="263" t="n">
        <v>2059345.91742</v>
      </c>
      <c r="Z67" s="264" t="n">
        <v>4624539.00353</v>
      </c>
      <c r="AA67" s="264" t="n">
        <f aca="false">+Z67+Y67</f>
        <v>6683884.92095</v>
      </c>
      <c r="AB67" s="263" t="n">
        <v>0</v>
      </c>
      <c r="AC67" s="264" t="n">
        <v>0</v>
      </c>
      <c r="AD67" s="265" t="n">
        <f aca="false">+AB67+AC67</f>
        <v>0</v>
      </c>
      <c r="AE67" s="264" t="n">
        <f aca="false">+AD67+AA67</f>
        <v>6683884.92095</v>
      </c>
      <c r="AF67" s="263" t="n">
        <v>439491.49791</v>
      </c>
      <c r="AG67" s="264" t="n">
        <v>4065694.71871</v>
      </c>
      <c r="AH67" s="264" t="n">
        <f aca="false">+AG67+AF67</f>
        <v>4505186.21662</v>
      </c>
      <c r="AI67" s="263" t="n">
        <v>0</v>
      </c>
      <c r="AJ67" s="264" t="n">
        <v>160</v>
      </c>
      <c r="AK67" s="265" t="n">
        <f aca="false">+AI67+AJ67</f>
        <v>160</v>
      </c>
      <c r="AL67" s="264" t="n">
        <f aca="false">+AK67+AH67</f>
        <v>4505346.21662</v>
      </c>
      <c r="AM67" s="263" t="n">
        <v>503128.56413</v>
      </c>
      <c r="AN67" s="264" t="n">
        <v>8671287.6782037</v>
      </c>
      <c r="AO67" s="264" t="n">
        <f aca="false">+AN67+AM67</f>
        <v>9174416.2423337</v>
      </c>
      <c r="AP67" s="263" t="n">
        <v>0</v>
      </c>
      <c r="AQ67" s="264" t="n">
        <v>189922.2715</v>
      </c>
      <c r="AR67" s="265" t="n">
        <f aca="false">+AP67+AQ67</f>
        <v>189922.2715</v>
      </c>
      <c r="AS67" s="264" t="n">
        <f aca="false">+AR67+AO67</f>
        <v>9364338.5138337</v>
      </c>
      <c r="AT67" s="263" t="n">
        <v>1309349.660365</v>
      </c>
      <c r="AU67" s="264" t="n">
        <v>7555500.298805</v>
      </c>
      <c r="AV67" s="264" t="n">
        <f aca="false">+AU67+AT67</f>
        <v>8864849.95917</v>
      </c>
      <c r="AW67" s="263" t="n">
        <v>0</v>
      </c>
      <c r="AX67" s="264" t="n">
        <v>0</v>
      </c>
      <c r="AY67" s="265" t="n">
        <f aca="false">+AW67+AX67</f>
        <v>0</v>
      </c>
      <c r="AZ67" s="264" t="n">
        <f aca="false">+AY67+AV67</f>
        <v>8864849.95917</v>
      </c>
      <c r="BA67" s="263" t="n">
        <v>633885.545885</v>
      </c>
      <c r="BB67" s="264" t="n">
        <v>3766494.574645</v>
      </c>
      <c r="BC67" s="264" t="n">
        <f aca="false">+BB67+BA67</f>
        <v>4400380.12053</v>
      </c>
      <c r="BD67" s="263" t="n">
        <v>0</v>
      </c>
      <c r="BE67" s="264" t="n">
        <v>1041.08</v>
      </c>
      <c r="BF67" s="265" t="n">
        <f aca="false">+BD67+BE67</f>
        <v>1041.08</v>
      </c>
      <c r="BG67" s="264" t="n">
        <f aca="false">+BF67+BC67</f>
        <v>4401421.20053</v>
      </c>
      <c r="BH67" s="263" t="n">
        <v>748999.246155</v>
      </c>
      <c r="BI67" s="264" t="n">
        <v>3519915.889145</v>
      </c>
      <c r="BJ67" s="264" t="n">
        <f aca="false">+BI67+BH67</f>
        <v>4268915.1353</v>
      </c>
      <c r="BK67" s="263" t="n">
        <v>0</v>
      </c>
      <c r="BL67" s="264" t="n">
        <v>0</v>
      </c>
      <c r="BM67" s="265" t="n">
        <f aca="false">+BK67+BL67</f>
        <v>0</v>
      </c>
      <c r="BN67" s="264" t="n">
        <f aca="false">+BM67+BJ67</f>
        <v>4268915.1353</v>
      </c>
      <c r="BO67" s="263" t="n">
        <v>116426.955395</v>
      </c>
      <c r="BP67" s="264" t="n">
        <v>2460324.7033475</v>
      </c>
      <c r="BQ67" s="264" t="n">
        <f aca="false">+BP67+BO67</f>
        <v>2576751.6587425</v>
      </c>
      <c r="BR67" s="263" t="n">
        <v>0</v>
      </c>
      <c r="BS67" s="264" t="n">
        <v>0</v>
      </c>
      <c r="BT67" s="265" t="n">
        <f aca="false">+BR67+BS67</f>
        <v>0</v>
      </c>
      <c r="BU67" s="264" t="n">
        <f aca="false">+BT67+BQ67</f>
        <v>2576751.6587425</v>
      </c>
      <c r="BV67" s="263" t="n">
        <v>45774.764295</v>
      </c>
      <c r="BW67" s="264" t="n">
        <v>663811.986865</v>
      </c>
      <c r="BX67" s="264" t="n">
        <f aca="false">+BW67+BV67</f>
        <v>709586.75116</v>
      </c>
      <c r="BY67" s="263" t="n">
        <v>0</v>
      </c>
      <c r="BZ67" s="264" t="n">
        <v>0</v>
      </c>
      <c r="CA67" s="265" t="n">
        <f aca="false">+BY67+BZ67</f>
        <v>0</v>
      </c>
      <c r="CB67" s="264" t="n">
        <f aca="false">+CA67+BX67</f>
        <v>709586.75116</v>
      </c>
      <c r="CC67" s="263" t="n">
        <v>64434.64209</v>
      </c>
      <c r="CD67" s="264" t="n">
        <v>418722.91978</v>
      </c>
      <c r="CE67" s="264" t="n">
        <f aca="false">+CD67+CC67</f>
        <v>483157.56187</v>
      </c>
      <c r="CF67" s="263" t="n">
        <v>0</v>
      </c>
      <c r="CG67" s="264" t="n">
        <v>0</v>
      </c>
      <c r="CH67" s="265" t="n">
        <f aca="false">+CF67+CG67</f>
        <v>0</v>
      </c>
      <c r="CI67" s="264" t="n">
        <f aca="false">+CH67+CE67</f>
        <v>483157.56187</v>
      </c>
      <c r="CJ67" s="263" t="n">
        <v>107635.820225</v>
      </c>
      <c r="CK67" s="264" t="n">
        <v>180672.56429</v>
      </c>
      <c r="CL67" s="264" t="n">
        <f aca="false">+CK67+CJ67</f>
        <v>288308.384515</v>
      </c>
      <c r="CM67" s="263" t="n">
        <v>0</v>
      </c>
      <c r="CN67" s="264" t="n">
        <v>0</v>
      </c>
      <c r="CO67" s="265" t="n">
        <f aca="false">+CM67+CN67</f>
        <v>0</v>
      </c>
      <c r="CP67" s="264" t="n">
        <f aca="false">+CO67+CL67</f>
        <v>288308.384515</v>
      </c>
      <c r="CQ67" s="263" t="n">
        <f aca="false">+D67+K67+R67+Y67+AF67+AM67+AT67+BA67+BH67+BO67+BV67+CC67+CJ67</f>
        <v>7285986.7668425</v>
      </c>
      <c r="CR67" s="264" t="n">
        <f aca="false">+E67+L67+S67+Z67+AG67+AN67+AU67+BB67+BI67+BP67+BW67+CD67+CK67</f>
        <v>38895294.7020312</v>
      </c>
      <c r="CS67" s="264" t="n">
        <f aca="false">+CR67+CQ67</f>
        <v>46181281.4688737</v>
      </c>
      <c r="CT67" s="263" t="n">
        <f aca="false">+G67+N67+U67+AB67+AI67+AP67+AW67+BD67+BK67+BR67+BY67+CF67+CM67</f>
        <v>0</v>
      </c>
      <c r="CU67" s="264" t="n">
        <f aca="false">+H67+O67+V67+AC67+AJ67+AQ67+AX67+BE67+BL67+BS67+BZ67+CG67+CN67</f>
        <v>191123.3515</v>
      </c>
      <c r="CV67" s="265" t="n">
        <f aca="false">+CT67+CU67</f>
        <v>191123.3515</v>
      </c>
      <c r="CW67" s="268" t="n">
        <f aca="false">+CV67+CS67</f>
        <v>46372404.8203737</v>
      </c>
      <c r="CX67" s="46"/>
      <c r="CY67" s="174"/>
      <c r="CZ67" s="46"/>
      <c r="DA67" s="46"/>
      <c r="DB67" s="46"/>
      <c r="DC67" s="46"/>
      <c r="DD67" s="46"/>
    </row>
    <row r="68" customFormat="false" ht="12.75" hidden="false" customHeight="false" outlineLevel="0" collapsed="false">
      <c r="B68" s="112" t="n">
        <v>59</v>
      </c>
      <c r="C68" s="241" t="s">
        <v>314</v>
      </c>
      <c r="D68" s="263" t="n">
        <v>45043.3148453</v>
      </c>
      <c r="E68" s="264" t="n">
        <v>13870.78145</v>
      </c>
      <c r="F68" s="264" t="n">
        <f aca="false">+E68+D68</f>
        <v>58914.0962953</v>
      </c>
      <c r="G68" s="263" t="n">
        <v>0</v>
      </c>
      <c r="H68" s="264" t="n">
        <v>0</v>
      </c>
      <c r="I68" s="265" t="n">
        <f aca="false">+G68+H68</f>
        <v>0</v>
      </c>
      <c r="J68" s="264" t="n">
        <f aca="false">+I68+F68</f>
        <v>58914.0962953</v>
      </c>
      <c r="K68" s="263" t="n">
        <v>131473.09536</v>
      </c>
      <c r="L68" s="264" t="n">
        <v>564077.89866</v>
      </c>
      <c r="M68" s="264" t="n">
        <f aca="false">+L68+K68</f>
        <v>695550.99402</v>
      </c>
      <c r="N68" s="263" t="n">
        <v>0</v>
      </c>
      <c r="O68" s="264" t="n">
        <v>0</v>
      </c>
      <c r="P68" s="265" t="n">
        <f aca="false">+N68+O68</f>
        <v>0</v>
      </c>
      <c r="Q68" s="264" t="n">
        <f aca="false">+P68+M68</f>
        <v>695550.99402</v>
      </c>
      <c r="R68" s="263" t="n">
        <v>466172.70460758</v>
      </c>
      <c r="S68" s="264" t="n">
        <v>2942674.0177816</v>
      </c>
      <c r="T68" s="264" t="n">
        <f aca="false">+S68+R68</f>
        <v>3408846.72238918</v>
      </c>
      <c r="U68" s="263" t="n">
        <v>0</v>
      </c>
      <c r="V68" s="264" t="n">
        <v>0</v>
      </c>
      <c r="W68" s="265" t="n">
        <f aca="false">+U68+V68</f>
        <v>0</v>
      </c>
      <c r="X68" s="264" t="n">
        <f aca="false">+W68+T68</f>
        <v>3408846.72238918</v>
      </c>
      <c r="Y68" s="263" t="n">
        <v>1329848.66728</v>
      </c>
      <c r="Z68" s="264" t="n">
        <v>10921035.9476537</v>
      </c>
      <c r="AA68" s="264" t="n">
        <f aca="false">+Z68+Y68</f>
        <v>12250884.6149337</v>
      </c>
      <c r="AB68" s="263" t="n">
        <v>0</v>
      </c>
      <c r="AC68" s="264" t="n">
        <v>1811.19391</v>
      </c>
      <c r="AD68" s="265" t="n">
        <f aca="false">+AB68+AC68</f>
        <v>1811.19391</v>
      </c>
      <c r="AE68" s="264" t="n">
        <f aca="false">+AD68+AA68</f>
        <v>12252695.8088437</v>
      </c>
      <c r="AF68" s="263" t="n">
        <v>2093795.54156495</v>
      </c>
      <c r="AG68" s="264" t="n">
        <v>12125487.054505</v>
      </c>
      <c r="AH68" s="264" t="n">
        <f aca="false">+AG68+AF68</f>
        <v>14219282.59607</v>
      </c>
      <c r="AI68" s="263" t="n">
        <v>10099</v>
      </c>
      <c r="AJ68" s="264" t="n">
        <v>0.31977</v>
      </c>
      <c r="AK68" s="265" t="n">
        <f aca="false">+AI68+AJ68</f>
        <v>10099.31977</v>
      </c>
      <c r="AL68" s="264" t="n">
        <f aca="false">+AK68+AH68</f>
        <v>14229381.91584</v>
      </c>
      <c r="AM68" s="263" t="n">
        <v>2610608.682475</v>
      </c>
      <c r="AN68" s="264" t="n">
        <v>17345556.3184467</v>
      </c>
      <c r="AO68" s="264" t="n">
        <f aca="false">+AN68+AM68</f>
        <v>19956165.0009217</v>
      </c>
      <c r="AP68" s="263" t="n">
        <v>0</v>
      </c>
      <c r="AQ68" s="264" t="n">
        <v>65361.1037</v>
      </c>
      <c r="AR68" s="265" t="n">
        <f aca="false">+AP68+AQ68</f>
        <v>65361.1037</v>
      </c>
      <c r="AS68" s="264" t="n">
        <f aca="false">+AR68+AO68</f>
        <v>20021526.1046217</v>
      </c>
      <c r="AT68" s="263" t="n">
        <v>1512285.71625276</v>
      </c>
      <c r="AU68" s="264" t="n">
        <v>18558978.8769292</v>
      </c>
      <c r="AV68" s="264" t="n">
        <f aca="false">+AU68+AT68</f>
        <v>20071264.593182</v>
      </c>
      <c r="AW68" s="263" t="n">
        <v>0</v>
      </c>
      <c r="AX68" s="264" t="n">
        <v>655492.98715</v>
      </c>
      <c r="AY68" s="265" t="n">
        <f aca="false">+AW68+AX68</f>
        <v>655492.98715</v>
      </c>
      <c r="AZ68" s="264" t="n">
        <f aca="false">+AY68+AV68</f>
        <v>20726757.580332</v>
      </c>
      <c r="BA68" s="263" t="n">
        <v>2349506.00030307</v>
      </c>
      <c r="BB68" s="264" t="n">
        <v>10559609.7454904</v>
      </c>
      <c r="BC68" s="264" t="n">
        <f aca="false">+BB68+BA68</f>
        <v>12909115.7457935</v>
      </c>
      <c r="BD68" s="263" t="n">
        <v>0</v>
      </c>
      <c r="BE68" s="264" t="n">
        <v>13.25784</v>
      </c>
      <c r="BF68" s="265" t="n">
        <f aca="false">+BD68+BE68</f>
        <v>13.25784</v>
      </c>
      <c r="BG68" s="264" t="n">
        <f aca="false">+BF68+BC68</f>
        <v>12909129.0036335</v>
      </c>
      <c r="BH68" s="263" t="n">
        <v>1701703.08112693</v>
      </c>
      <c r="BI68" s="264" t="n">
        <v>7907813.95423308</v>
      </c>
      <c r="BJ68" s="264" t="n">
        <f aca="false">+BI68+BH68</f>
        <v>9609517.03536001</v>
      </c>
      <c r="BK68" s="263" t="n">
        <v>0</v>
      </c>
      <c r="BL68" s="264" t="n">
        <v>3.17731</v>
      </c>
      <c r="BM68" s="265" t="n">
        <f aca="false">+BK68+BL68</f>
        <v>3.17731</v>
      </c>
      <c r="BN68" s="264" t="n">
        <f aca="false">+BM68+BJ68</f>
        <v>9609520.21267001</v>
      </c>
      <c r="BO68" s="263" t="n">
        <v>1625839.54967</v>
      </c>
      <c r="BP68" s="264" t="n">
        <v>4942771.73304643</v>
      </c>
      <c r="BQ68" s="264" t="n">
        <f aca="false">+BP68+BO68</f>
        <v>6568611.28271643</v>
      </c>
      <c r="BR68" s="263" t="n">
        <v>0</v>
      </c>
      <c r="BS68" s="264" t="n">
        <v>2519.6635</v>
      </c>
      <c r="BT68" s="265" t="n">
        <f aca="false">+BR68+BS68</f>
        <v>2519.6635</v>
      </c>
      <c r="BU68" s="264" t="n">
        <f aca="false">+BT68+BQ68</f>
        <v>6571130.94621643</v>
      </c>
      <c r="BV68" s="263" t="n">
        <v>453370.29538492</v>
      </c>
      <c r="BW68" s="264" t="n">
        <v>2385140.439085</v>
      </c>
      <c r="BX68" s="264" t="n">
        <f aca="false">+BW68+BV68</f>
        <v>2838510.73446992</v>
      </c>
      <c r="BY68" s="263" t="n">
        <v>0</v>
      </c>
      <c r="BZ68" s="264" t="n">
        <v>0</v>
      </c>
      <c r="CA68" s="265" t="n">
        <f aca="false">+BY68+BZ68</f>
        <v>0</v>
      </c>
      <c r="CB68" s="264" t="n">
        <f aca="false">+CA68+BX68</f>
        <v>2838510.73446992</v>
      </c>
      <c r="CC68" s="263" t="n">
        <v>32941.06106</v>
      </c>
      <c r="CD68" s="264" t="n">
        <v>4790794.38277492</v>
      </c>
      <c r="CE68" s="264" t="n">
        <f aca="false">+CD68+CC68</f>
        <v>4823735.44383492</v>
      </c>
      <c r="CF68" s="263" t="n">
        <v>0</v>
      </c>
      <c r="CG68" s="264" t="n">
        <v>0</v>
      </c>
      <c r="CH68" s="265" t="n">
        <f aca="false">+CF68+CG68</f>
        <v>0</v>
      </c>
      <c r="CI68" s="264" t="n">
        <f aca="false">+CH68+CE68</f>
        <v>4823735.44383492</v>
      </c>
      <c r="CJ68" s="263" t="n">
        <v>93068.92845415</v>
      </c>
      <c r="CK68" s="264" t="n">
        <v>2127035.44232527</v>
      </c>
      <c r="CL68" s="264" t="n">
        <f aca="false">+CK68+CJ68</f>
        <v>2220104.37077942</v>
      </c>
      <c r="CM68" s="263" t="n">
        <v>0</v>
      </c>
      <c r="CN68" s="264" t="n">
        <v>0</v>
      </c>
      <c r="CO68" s="265" t="n">
        <f aca="false">+CM68+CN68</f>
        <v>0</v>
      </c>
      <c r="CP68" s="264" t="n">
        <f aca="false">+CO68+CL68</f>
        <v>2220104.37077942</v>
      </c>
      <c r="CQ68" s="263" t="n">
        <f aca="false">+D68+K68+R68+Y68+AF68+AM68+AT68+BA68+BH68+BO68+BV68+CC68+CJ68</f>
        <v>14445656.6383847</v>
      </c>
      <c r="CR68" s="264" t="n">
        <f aca="false">+E68+L68+S68+Z68+AG68+AN68+AU68+BB68+BI68+BP68+BW68+CD68+CK68</f>
        <v>95184846.5923813</v>
      </c>
      <c r="CS68" s="264" t="n">
        <f aca="false">+CR68+CQ68</f>
        <v>109630503.230766</v>
      </c>
      <c r="CT68" s="263" t="n">
        <f aca="false">+G68+N68+U68+AB68+AI68+AP68+AW68+BD68+BK68+BR68+BY68+CF68+CM68</f>
        <v>10099</v>
      </c>
      <c r="CU68" s="264" t="n">
        <f aca="false">+H68+O68+V68+AC68+AJ68+AQ68+AX68+BE68+BL68+BS68+BZ68+CG68+CN68</f>
        <v>725201.70318</v>
      </c>
      <c r="CV68" s="265" t="n">
        <f aca="false">+CT68+CU68</f>
        <v>735300.70318</v>
      </c>
      <c r="CW68" s="268" t="n">
        <f aca="false">+CV68+CS68</f>
        <v>110365803.933946</v>
      </c>
      <c r="CX68" s="46"/>
      <c r="CY68" s="174"/>
      <c r="CZ68" s="46"/>
      <c r="DA68" s="46"/>
      <c r="DB68" s="46"/>
      <c r="DC68" s="46"/>
      <c r="DD68" s="46"/>
    </row>
    <row r="69" customFormat="false" ht="12.75" hidden="false" customHeight="false" outlineLevel="0" collapsed="false">
      <c r="B69" s="112" t="n">
        <v>60</v>
      </c>
      <c r="C69" s="241" t="s">
        <v>316</v>
      </c>
      <c r="D69" s="263" t="n">
        <v>693.949445</v>
      </c>
      <c r="E69" s="264" t="n">
        <v>17830.954915</v>
      </c>
      <c r="F69" s="264" t="n">
        <f aca="false">+E69+D69</f>
        <v>18524.90436</v>
      </c>
      <c r="G69" s="263" t="n">
        <v>0</v>
      </c>
      <c r="H69" s="264" t="n">
        <v>0</v>
      </c>
      <c r="I69" s="265" t="n">
        <f aca="false">+G69+H69</f>
        <v>0</v>
      </c>
      <c r="J69" s="264" t="n">
        <f aca="false">+I69+F69</f>
        <v>18524.90436</v>
      </c>
      <c r="K69" s="263" t="n">
        <v>6602.54924</v>
      </c>
      <c r="L69" s="264" t="n">
        <v>176155.678675</v>
      </c>
      <c r="M69" s="264" t="n">
        <f aca="false">+L69+K69</f>
        <v>182758.227915</v>
      </c>
      <c r="N69" s="263" t="n">
        <v>0</v>
      </c>
      <c r="O69" s="264" t="n">
        <v>0</v>
      </c>
      <c r="P69" s="265" t="n">
        <f aca="false">+N69+O69</f>
        <v>0</v>
      </c>
      <c r="Q69" s="264" t="n">
        <f aca="false">+P69+M69</f>
        <v>182758.227915</v>
      </c>
      <c r="R69" s="263" t="n">
        <v>283613.41506</v>
      </c>
      <c r="S69" s="264" t="n">
        <v>1382728.82053</v>
      </c>
      <c r="T69" s="264" t="n">
        <f aca="false">+S69+R69</f>
        <v>1666342.23559</v>
      </c>
      <c r="U69" s="263" t="n">
        <v>0</v>
      </c>
      <c r="V69" s="264" t="n">
        <v>0</v>
      </c>
      <c r="W69" s="265" t="n">
        <f aca="false">+U69+V69</f>
        <v>0</v>
      </c>
      <c r="X69" s="264" t="n">
        <f aca="false">+W69+T69</f>
        <v>1666342.23559</v>
      </c>
      <c r="Y69" s="263" t="n">
        <v>356224.97413277</v>
      </c>
      <c r="Z69" s="264" t="n">
        <v>3676436.211505</v>
      </c>
      <c r="AA69" s="264" t="n">
        <f aca="false">+Z69+Y69</f>
        <v>4032661.18563777</v>
      </c>
      <c r="AB69" s="263" t="n">
        <v>0</v>
      </c>
      <c r="AC69" s="264" t="n">
        <v>0</v>
      </c>
      <c r="AD69" s="265" t="n">
        <f aca="false">+AB69+AC69</f>
        <v>0</v>
      </c>
      <c r="AE69" s="264" t="n">
        <f aca="false">+AD69+AA69</f>
        <v>4032661.18563777</v>
      </c>
      <c r="AF69" s="263" t="n">
        <v>780887.615415</v>
      </c>
      <c r="AG69" s="264" t="n">
        <v>4294170.145426</v>
      </c>
      <c r="AH69" s="264" t="n">
        <f aca="false">+AG69+AF69</f>
        <v>5075057.760841</v>
      </c>
      <c r="AI69" s="263" t="n">
        <v>0</v>
      </c>
      <c r="AJ69" s="264" t="n">
        <v>0</v>
      </c>
      <c r="AK69" s="265" t="n">
        <f aca="false">+AI69+AJ69</f>
        <v>0</v>
      </c>
      <c r="AL69" s="264" t="n">
        <f aca="false">+AK69+AH69</f>
        <v>5075057.760841</v>
      </c>
      <c r="AM69" s="263" t="n">
        <v>1564739.863635</v>
      </c>
      <c r="AN69" s="264" t="n">
        <v>7354033.77852093</v>
      </c>
      <c r="AO69" s="264" t="n">
        <f aca="false">+AN69+AM69</f>
        <v>8918773.64215593</v>
      </c>
      <c r="AP69" s="263" t="n">
        <v>0</v>
      </c>
      <c r="AQ69" s="264" t="n">
        <v>0</v>
      </c>
      <c r="AR69" s="265" t="n">
        <f aca="false">+AP69+AQ69</f>
        <v>0</v>
      </c>
      <c r="AS69" s="264" t="n">
        <f aca="false">+AR69+AO69</f>
        <v>8918773.64215593</v>
      </c>
      <c r="AT69" s="263" t="n">
        <v>377973.02479</v>
      </c>
      <c r="AU69" s="264" t="n">
        <v>4002320.40070288</v>
      </c>
      <c r="AV69" s="264" t="n">
        <f aca="false">+AU69+AT69</f>
        <v>4380293.42549288</v>
      </c>
      <c r="AW69" s="263" t="n">
        <v>0</v>
      </c>
      <c r="AX69" s="264" t="n">
        <v>0</v>
      </c>
      <c r="AY69" s="265" t="n">
        <f aca="false">+AW69+AX69</f>
        <v>0</v>
      </c>
      <c r="AZ69" s="264" t="n">
        <f aca="false">+AY69+AV69</f>
        <v>4380293.42549288</v>
      </c>
      <c r="BA69" s="263" t="n">
        <v>268112.84643771</v>
      </c>
      <c r="BB69" s="264" t="n">
        <v>3071981.643535</v>
      </c>
      <c r="BC69" s="264" t="n">
        <f aca="false">+BB69+BA69</f>
        <v>3340094.48997271</v>
      </c>
      <c r="BD69" s="263" t="n">
        <v>0</v>
      </c>
      <c r="BE69" s="264" t="n">
        <v>0</v>
      </c>
      <c r="BF69" s="265" t="n">
        <f aca="false">+BD69+BE69</f>
        <v>0</v>
      </c>
      <c r="BG69" s="264" t="n">
        <f aca="false">+BF69+BC69</f>
        <v>3340094.48997271</v>
      </c>
      <c r="BH69" s="263" t="n">
        <v>57458.41739</v>
      </c>
      <c r="BI69" s="264" t="n">
        <v>2404751.44974271</v>
      </c>
      <c r="BJ69" s="264" t="n">
        <f aca="false">+BI69+BH69</f>
        <v>2462209.86713271</v>
      </c>
      <c r="BK69" s="263" t="n">
        <v>0</v>
      </c>
      <c r="BL69" s="264" t="n">
        <v>0</v>
      </c>
      <c r="BM69" s="265" t="n">
        <f aca="false">+BK69+BL69</f>
        <v>0</v>
      </c>
      <c r="BN69" s="264" t="n">
        <f aca="false">+BM69+BJ69</f>
        <v>2462209.86713271</v>
      </c>
      <c r="BO69" s="263" t="n">
        <v>129664.38799</v>
      </c>
      <c r="BP69" s="264" t="n">
        <v>5679735.86042</v>
      </c>
      <c r="BQ69" s="264" t="n">
        <f aca="false">+BP69+BO69</f>
        <v>5809400.24841</v>
      </c>
      <c r="BR69" s="263" t="n">
        <v>0</v>
      </c>
      <c r="BS69" s="264" t="n">
        <v>0</v>
      </c>
      <c r="BT69" s="265" t="n">
        <f aca="false">+BR69+BS69</f>
        <v>0</v>
      </c>
      <c r="BU69" s="264" t="n">
        <f aca="false">+BT69+BQ69</f>
        <v>5809400.24841</v>
      </c>
      <c r="BV69" s="263" t="n">
        <v>51895.11101</v>
      </c>
      <c r="BW69" s="264" t="n">
        <v>626547.19203</v>
      </c>
      <c r="BX69" s="264" t="n">
        <f aca="false">+BW69+BV69</f>
        <v>678442.30304</v>
      </c>
      <c r="BY69" s="263" t="n">
        <v>0</v>
      </c>
      <c r="BZ69" s="264" t="n">
        <v>0</v>
      </c>
      <c r="CA69" s="265" t="n">
        <f aca="false">+BY69+BZ69</f>
        <v>0</v>
      </c>
      <c r="CB69" s="264" t="n">
        <f aca="false">+CA69+BX69</f>
        <v>678442.30304</v>
      </c>
      <c r="CC69" s="263" t="n">
        <v>2402.90752</v>
      </c>
      <c r="CD69" s="264" t="n">
        <v>47385.85831288</v>
      </c>
      <c r="CE69" s="264" t="n">
        <f aca="false">+CD69+CC69</f>
        <v>49788.76583288</v>
      </c>
      <c r="CF69" s="263" t="n">
        <v>0</v>
      </c>
      <c r="CG69" s="264" t="n">
        <v>0</v>
      </c>
      <c r="CH69" s="265" t="n">
        <f aca="false">+CF69+CG69</f>
        <v>0</v>
      </c>
      <c r="CI69" s="264" t="n">
        <f aca="false">+CH69+CE69</f>
        <v>49788.76583288</v>
      </c>
      <c r="CJ69" s="263" t="n">
        <v>28746.81093</v>
      </c>
      <c r="CK69" s="264" t="n">
        <v>412454.29437</v>
      </c>
      <c r="CL69" s="264" t="n">
        <f aca="false">+CK69+CJ69</f>
        <v>441201.1053</v>
      </c>
      <c r="CM69" s="263" t="n">
        <v>0</v>
      </c>
      <c r="CN69" s="264" t="n">
        <v>0</v>
      </c>
      <c r="CO69" s="265" t="n">
        <f aca="false">+CM69+CN69</f>
        <v>0</v>
      </c>
      <c r="CP69" s="264" t="n">
        <f aca="false">+CO69+CL69</f>
        <v>441201.1053</v>
      </c>
      <c r="CQ69" s="263" t="n">
        <f aca="false">+D69+K69+R69+Y69+AF69+AM69+AT69+BA69+BH69+BO69+BV69+CC69+CJ69</f>
        <v>3909015.87299548</v>
      </c>
      <c r="CR69" s="264" t="n">
        <f aca="false">+E69+L69+S69+Z69+AG69+AN69+AU69+BB69+BI69+BP69+BW69+CD69+CK69</f>
        <v>33146532.2886854</v>
      </c>
      <c r="CS69" s="264" t="n">
        <f aca="false">+CR69+CQ69</f>
        <v>37055548.1616809</v>
      </c>
      <c r="CT69" s="263" t="n">
        <f aca="false">+G69+N69+U69+AB69+AI69+AP69+AW69+BD69+BK69+BR69+BY69+CF69+CM69</f>
        <v>0</v>
      </c>
      <c r="CU69" s="264" t="n">
        <f aca="false">+H69+O69+V69+AC69+AJ69+AQ69+AX69+BE69+BL69+BS69+BZ69+CG69+CN69</f>
        <v>0</v>
      </c>
      <c r="CV69" s="265" t="n">
        <f aca="false">+CT69+CU69</f>
        <v>0</v>
      </c>
      <c r="CW69" s="268" t="n">
        <f aca="false">+CV69+CS69</f>
        <v>37055548.1616809</v>
      </c>
      <c r="CX69" s="46"/>
      <c r="CY69" s="174"/>
      <c r="CZ69" s="46"/>
      <c r="DA69" s="46"/>
      <c r="DB69" s="46"/>
      <c r="DC69" s="46"/>
      <c r="DD69" s="46"/>
    </row>
    <row r="70" customFormat="false" ht="12.75" hidden="false" customHeight="false" outlineLevel="0" collapsed="false">
      <c r="B70" s="112" t="n">
        <v>61</v>
      </c>
      <c r="C70" s="241" t="s">
        <v>318</v>
      </c>
      <c r="D70" s="263" t="n">
        <v>8419.65512</v>
      </c>
      <c r="E70" s="264" t="n">
        <v>53778.612055</v>
      </c>
      <c r="F70" s="264" t="n">
        <f aca="false">+E70+D70</f>
        <v>62198.267175</v>
      </c>
      <c r="G70" s="263" t="n">
        <v>0</v>
      </c>
      <c r="H70" s="264" t="n">
        <v>0</v>
      </c>
      <c r="I70" s="265" t="n">
        <f aca="false">+G70+H70</f>
        <v>0</v>
      </c>
      <c r="J70" s="264" t="n">
        <f aca="false">+I70+F70</f>
        <v>62198.267175</v>
      </c>
      <c r="K70" s="263" t="n">
        <v>63545.371335</v>
      </c>
      <c r="L70" s="264" t="n">
        <v>444143.51735</v>
      </c>
      <c r="M70" s="264" t="n">
        <f aca="false">+L70+K70</f>
        <v>507688.888685</v>
      </c>
      <c r="N70" s="263" t="n">
        <v>0</v>
      </c>
      <c r="O70" s="264" t="n">
        <v>0</v>
      </c>
      <c r="P70" s="265" t="n">
        <f aca="false">+N70+O70</f>
        <v>0</v>
      </c>
      <c r="Q70" s="264" t="n">
        <f aca="false">+P70+M70</f>
        <v>507688.888685</v>
      </c>
      <c r="R70" s="263" t="n">
        <v>528628.001125</v>
      </c>
      <c r="S70" s="264" t="n">
        <v>2393819.21236</v>
      </c>
      <c r="T70" s="264" t="n">
        <f aca="false">+S70+R70</f>
        <v>2922447.213485</v>
      </c>
      <c r="U70" s="263" t="n">
        <v>8022.3354</v>
      </c>
      <c r="V70" s="264" t="n">
        <v>0</v>
      </c>
      <c r="W70" s="265" t="n">
        <f aca="false">+U70+V70</f>
        <v>8022.3354</v>
      </c>
      <c r="X70" s="264" t="n">
        <f aca="false">+W70+T70</f>
        <v>2930469.548885</v>
      </c>
      <c r="Y70" s="263" t="n">
        <v>1328395.61442</v>
      </c>
      <c r="Z70" s="264" t="n">
        <v>6937670.46011442</v>
      </c>
      <c r="AA70" s="264" t="n">
        <f aca="false">+Z70+Y70</f>
        <v>8266066.07453442</v>
      </c>
      <c r="AB70" s="263" t="n">
        <v>0</v>
      </c>
      <c r="AC70" s="264" t="n">
        <v>18.79297</v>
      </c>
      <c r="AD70" s="265" t="n">
        <f aca="false">+AB70+AC70</f>
        <v>18.79297</v>
      </c>
      <c r="AE70" s="264" t="n">
        <f aca="false">+AD70+AA70</f>
        <v>8266084.86750442</v>
      </c>
      <c r="AF70" s="263" t="n">
        <v>1029112.27829</v>
      </c>
      <c r="AG70" s="264" t="n">
        <v>9679201.1571695</v>
      </c>
      <c r="AH70" s="264" t="n">
        <f aca="false">+AG70+AF70</f>
        <v>10708313.4354595</v>
      </c>
      <c r="AI70" s="263" t="n">
        <v>14.83848</v>
      </c>
      <c r="AJ70" s="264" t="n">
        <v>41.51192</v>
      </c>
      <c r="AK70" s="265" t="n">
        <f aca="false">+AI70+AJ70</f>
        <v>56.3504</v>
      </c>
      <c r="AL70" s="264" t="n">
        <f aca="false">+AK70+AH70</f>
        <v>10708369.7858595</v>
      </c>
      <c r="AM70" s="263" t="n">
        <v>1352033.09077798</v>
      </c>
      <c r="AN70" s="264" t="n">
        <v>23010657.7912584</v>
      </c>
      <c r="AO70" s="264" t="n">
        <f aca="false">+AN70+AM70</f>
        <v>24362690.8820364</v>
      </c>
      <c r="AP70" s="263" t="n">
        <v>0</v>
      </c>
      <c r="AQ70" s="264" t="n">
        <v>0</v>
      </c>
      <c r="AR70" s="265" t="n">
        <f aca="false">+AP70+AQ70</f>
        <v>0</v>
      </c>
      <c r="AS70" s="264" t="n">
        <f aca="false">+AR70+AO70</f>
        <v>24362690.8820364</v>
      </c>
      <c r="AT70" s="263" t="n">
        <v>1432905.377045</v>
      </c>
      <c r="AU70" s="264" t="n">
        <v>16660038.977035</v>
      </c>
      <c r="AV70" s="264" t="n">
        <f aca="false">+AU70+AT70</f>
        <v>18092944.35408</v>
      </c>
      <c r="AW70" s="263" t="n">
        <v>0</v>
      </c>
      <c r="AX70" s="264" t="n">
        <v>0</v>
      </c>
      <c r="AY70" s="265" t="n">
        <f aca="false">+AW70+AX70</f>
        <v>0</v>
      </c>
      <c r="AZ70" s="264" t="n">
        <f aca="false">+AY70+AV70</f>
        <v>18092944.35408</v>
      </c>
      <c r="BA70" s="263" t="n">
        <v>1764292.655935</v>
      </c>
      <c r="BB70" s="264" t="n">
        <v>17687072.92657</v>
      </c>
      <c r="BC70" s="264" t="n">
        <f aca="false">+BB70+BA70</f>
        <v>19451365.582505</v>
      </c>
      <c r="BD70" s="263" t="n">
        <v>0</v>
      </c>
      <c r="BE70" s="264" t="n">
        <v>0.0068</v>
      </c>
      <c r="BF70" s="265" t="n">
        <f aca="false">+BD70+BE70</f>
        <v>0.0068</v>
      </c>
      <c r="BG70" s="264" t="n">
        <f aca="false">+BF70+BC70</f>
        <v>19451365.589305</v>
      </c>
      <c r="BH70" s="263" t="n">
        <v>914901.218945</v>
      </c>
      <c r="BI70" s="264" t="n">
        <v>5491766.63679029</v>
      </c>
      <c r="BJ70" s="264" t="n">
        <f aca="false">+BI70+BH70</f>
        <v>6406667.85573529</v>
      </c>
      <c r="BK70" s="263" t="n">
        <v>569.38104</v>
      </c>
      <c r="BL70" s="264" t="n">
        <v>0</v>
      </c>
      <c r="BM70" s="265" t="n">
        <f aca="false">+BK70+BL70</f>
        <v>569.38104</v>
      </c>
      <c r="BN70" s="264" t="n">
        <f aca="false">+BM70+BJ70</f>
        <v>6407237.23677529</v>
      </c>
      <c r="BO70" s="263" t="n">
        <v>1127632.604685</v>
      </c>
      <c r="BP70" s="264" t="n">
        <v>3434549.782415</v>
      </c>
      <c r="BQ70" s="264" t="n">
        <f aca="false">+BP70+BO70</f>
        <v>4562182.3871</v>
      </c>
      <c r="BR70" s="263" t="n">
        <v>0</v>
      </c>
      <c r="BS70" s="264" t="n">
        <v>569.38104</v>
      </c>
      <c r="BT70" s="265" t="n">
        <f aca="false">+BR70+BS70</f>
        <v>569.38104</v>
      </c>
      <c r="BU70" s="264" t="n">
        <f aca="false">+BT70+BQ70</f>
        <v>4562751.76814</v>
      </c>
      <c r="BV70" s="263" t="n">
        <v>182760.96122</v>
      </c>
      <c r="BW70" s="264" t="n">
        <v>1656434.82599</v>
      </c>
      <c r="BX70" s="264" t="n">
        <f aca="false">+BW70+BV70</f>
        <v>1839195.78721</v>
      </c>
      <c r="BY70" s="263" t="n">
        <v>0</v>
      </c>
      <c r="BZ70" s="264" t="n">
        <v>0.2738</v>
      </c>
      <c r="CA70" s="265" t="n">
        <f aca="false">+BY70+BZ70</f>
        <v>0.2738</v>
      </c>
      <c r="CB70" s="264" t="n">
        <f aca="false">+CA70+BX70</f>
        <v>1839196.06101</v>
      </c>
      <c r="CC70" s="263" t="n">
        <v>146382.03338</v>
      </c>
      <c r="CD70" s="264" t="n">
        <v>1149845.65505252</v>
      </c>
      <c r="CE70" s="264" t="n">
        <f aca="false">+CD70+CC70</f>
        <v>1296227.68843252</v>
      </c>
      <c r="CF70" s="263" t="n">
        <v>0</v>
      </c>
      <c r="CG70" s="264" t="n">
        <v>0</v>
      </c>
      <c r="CH70" s="265" t="n">
        <f aca="false">+CF70+CG70</f>
        <v>0</v>
      </c>
      <c r="CI70" s="264" t="n">
        <f aca="false">+CH70+CE70</f>
        <v>1296227.68843252</v>
      </c>
      <c r="CJ70" s="263" t="n">
        <v>109022.306965</v>
      </c>
      <c r="CK70" s="264" t="n">
        <v>987577.04671</v>
      </c>
      <c r="CL70" s="264" t="n">
        <f aca="false">+CK70+CJ70</f>
        <v>1096599.353675</v>
      </c>
      <c r="CM70" s="263" t="n">
        <v>0</v>
      </c>
      <c r="CN70" s="264" t="n">
        <v>0</v>
      </c>
      <c r="CO70" s="265" t="n">
        <f aca="false">+CM70+CN70</f>
        <v>0</v>
      </c>
      <c r="CP70" s="264" t="n">
        <f aca="false">+CO70+CL70</f>
        <v>1096599.353675</v>
      </c>
      <c r="CQ70" s="263" t="n">
        <f aca="false">+D70+K70+R70+Y70+AF70+AM70+AT70+BA70+BH70+BO70+BV70+CC70+CJ70</f>
        <v>9988031.16924298</v>
      </c>
      <c r="CR70" s="264" t="n">
        <f aca="false">+E70+L70+S70+Z70+AG70+AN70+AU70+BB70+BI70+BP70+BW70+CD70+CK70</f>
        <v>89586556.6008701</v>
      </c>
      <c r="CS70" s="264" t="n">
        <f aca="false">+CR70+CQ70</f>
        <v>99574587.7701131</v>
      </c>
      <c r="CT70" s="263" t="n">
        <f aca="false">+G70+N70+U70+AB70+AI70+AP70+AW70+BD70+BK70+BR70+BY70+CF70+CM70</f>
        <v>8606.55492</v>
      </c>
      <c r="CU70" s="264" t="n">
        <f aca="false">+H70+O70+V70+AC70+AJ70+AQ70+AX70+BE70+BL70+BS70+BZ70+CG70+CN70</f>
        <v>629.96653</v>
      </c>
      <c r="CV70" s="265" t="n">
        <f aca="false">+CT70+CU70</f>
        <v>9236.52145</v>
      </c>
      <c r="CW70" s="268" t="n">
        <f aca="false">+CV70+CS70</f>
        <v>99583824.2915631</v>
      </c>
      <c r="CX70" s="46"/>
      <c r="CY70" s="174"/>
      <c r="CZ70" s="46"/>
      <c r="DA70" s="46"/>
      <c r="DB70" s="46"/>
      <c r="DC70" s="46"/>
      <c r="DD70" s="46"/>
    </row>
    <row r="71" customFormat="false" ht="12.75" hidden="false" customHeight="false" outlineLevel="0" collapsed="false">
      <c r="B71" s="112" t="n">
        <v>62</v>
      </c>
      <c r="C71" s="241" t="s">
        <v>320</v>
      </c>
      <c r="D71" s="263" t="n">
        <v>0</v>
      </c>
      <c r="E71" s="264" t="n">
        <v>0</v>
      </c>
      <c r="F71" s="264" t="n">
        <f aca="false">+E71+D71</f>
        <v>0</v>
      </c>
      <c r="G71" s="263" t="n">
        <v>0</v>
      </c>
      <c r="H71" s="264" t="n">
        <v>0</v>
      </c>
      <c r="I71" s="265" t="n">
        <f aca="false">+G71+H71</f>
        <v>0</v>
      </c>
      <c r="J71" s="264" t="n">
        <f aca="false">+I71+F71</f>
        <v>0</v>
      </c>
      <c r="K71" s="263" t="n">
        <v>0</v>
      </c>
      <c r="L71" s="264" t="n">
        <v>94035.78817</v>
      </c>
      <c r="M71" s="264" t="n">
        <f aca="false">+L71+K71</f>
        <v>94035.78817</v>
      </c>
      <c r="N71" s="263" t="n">
        <v>0</v>
      </c>
      <c r="O71" s="264" t="n">
        <v>0</v>
      </c>
      <c r="P71" s="265" t="n">
        <f aca="false">+N71+O71</f>
        <v>0</v>
      </c>
      <c r="Q71" s="264" t="n">
        <f aca="false">+P71+M71</f>
        <v>94035.78817</v>
      </c>
      <c r="R71" s="263" t="n">
        <v>16927.09888</v>
      </c>
      <c r="S71" s="264" t="n">
        <v>854776.16425</v>
      </c>
      <c r="T71" s="264" t="n">
        <f aca="false">+S71+R71</f>
        <v>871703.26313</v>
      </c>
      <c r="U71" s="263" t="n">
        <v>0</v>
      </c>
      <c r="V71" s="264" t="n">
        <v>0</v>
      </c>
      <c r="W71" s="265" t="n">
        <f aca="false">+U71+V71</f>
        <v>0</v>
      </c>
      <c r="X71" s="264" t="n">
        <f aca="false">+W71+T71</f>
        <v>871703.26313</v>
      </c>
      <c r="Y71" s="263" t="n">
        <v>34951.7037</v>
      </c>
      <c r="Z71" s="264" t="n">
        <v>1016025.60496</v>
      </c>
      <c r="AA71" s="264" t="n">
        <f aca="false">+Z71+Y71</f>
        <v>1050977.30866</v>
      </c>
      <c r="AB71" s="263" t="n">
        <v>0</v>
      </c>
      <c r="AC71" s="264" t="n">
        <v>0</v>
      </c>
      <c r="AD71" s="265" t="n">
        <f aca="false">+AB71+AC71</f>
        <v>0</v>
      </c>
      <c r="AE71" s="264" t="n">
        <f aca="false">+AD71+AA71</f>
        <v>1050977.30866</v>
      </c>
      <c r="AF71" s="263" t="n">
        <v>74904.75371</v>
      </c>
      <c r="AG71" s="264" t="n">
        <v>1564947.50902</v>
      </c>
      <c r="AH71" s="264" t="n">
        <f aca="false">+AG71+AF71</f>
        <v>1639852.26273</v>
      </c>
      <c r="AI71" s="263" t="n">
        <v>0</v>
      </c>
      <c r="AJ71" s="264" t="n">
        <v>13.4836</v>
      </c>
      <c r="AK71" s="265" t="n">
        <f aca="false">+AI71+AJ71</f>
        <v>13.4836</v>
      </c>
      <c r="AL71" s="264" t="n">
        <f aca="false">+AK71+AH71</f>
        <v>1639865.74633</v>
      </c>
      <c r="AM71" s="263" t="n">
        <v>64500.57001</v>
      </c>
      <c r="AN71" s="264" t="n">
        <v>2015971.99392</v>
      </c>
      <c r="AO71" s="264" t="n">
        <f aca="false">+AN71+AM71</f>
        <v>2080472.56393</v>
      </c>
      <c r="AP71" s="263" t="n">
        <v>0</v>
      </c>
      <c r="AQ71" s="264" t="n">
        <v>0</v>
      </c>
      <c r="AR71" s="265" t="n">
        <f aca="false">+AP71+AQ71</f>
        <v>0</v>
      </c>
      <c r="AS71" s="264" t="n">
        <f aca="false">+AR71+AO71</f>
        <v>2080472.56393</v>
      </c>
      <c r="AT71" s="263" t="n">
        <v>42256.57072</v>
      </c>
      <c r="AU71" s="264" t="n">
        <v>1416648.62848</v>
      </c>
      <c r="AV71" s="264" t="n">
        <f aca="false">+AU71+AT71</f>
        <v>1458905.1992</v>
      </c>
      <c r="AW71" s="263" t="n">
        <v>0</v>
      </c>
      <c r="AX71" s="264" t="n">
        <v>0</v>
      </c>
      <c r="AY71" s="265" t="n">
        <f aca="false">+AW71+AX71</f>
        <v>0</v>
      </c>
      <c r="AZ71" s="264" t="n">
        <f aca="false">+AY71+AV71</f>
        <v>1458905.1992</v>
      </c>
      <c r="BA71" s="263" t="n">
        <v>47993.49479</v>
      </c>
      <c r="BB71" s="264" t="n">
        <v>233034.51394</v>
      </c>
      <c r="BC71" s="264" t="n">
        <f aca="false">+BB71+BA71</f>
        <v>281028.00873</v>
      </c>
      <c r="BD71" s="263" t="n">
        <v>0</v>
      </c>
      <c r="BE71" s="264" t="n">
        <v>0</v>
      </c>
      <c r="BF71" s="265" t="n">
        <f aca="false">+BD71+BE71</f>
        <v>0</v>
      </c>
      <c r="BG71" s="264" t="n">
        <f aca="false">+BF71+BC71</f>
        <v>281028.00873</v>
      </c>
      <c r="BH71" s="263" t="n">
        <v>51335.12661</v>
      </c>
      <c r="BI71" s="264" t="n">
        <v>328908.54706</v>
      </c>
      <c r="BJ71" s="264" t="n">
        <f aca="false">+BI71+BH71</f>
        <v>380243.67367</v>
      </c>
      <c r="BK71" s="263" t="n">
        <v>0</v>
      </c>
      <c r="BL71" s="264" t="n">
        <v>0</v>
      </c>
      <c r="BM71" s="265" t="n">
        <f aca="false">+BK71+BL71</f>
        <v>0</v>
      </c>
      <c r="BN71" s="264" t="n">
        <f aca="false">+BM71+BJ71</f>
        <v>380243.67367</v>
      </c>
      <c r="BO71" s="263" t="n">
        <v>11201.51084</v>
      </c>
      <c r="BP71" s="264" t="n">
        <v>10660.89881</v>
      </c>
      <c r="BQ71" s="264" t="n">
        <f aca="false">+BP71+BO71</f>
        <v>21862.40965</v>
      </c>
      <c r="BR71" s="263" t="n">
        <v>0</v>
      </c>
      <c r="BS71" s="264" t="n">
        <v>0</v>
      </c>
      <c r="BT71" s="265" t="n">
        <f aca="false">+BR71+BS71</f>
        <v>0</v>
      </c>
      <c r="BU71" s="264" t="n">
        <f aca="false">+BT71+BQ71</f>
        <v>21862.40965</v>
      </c>
      <c r="BV71" s="263" t="n">
        <v>1296</v>
      </c>
      <c r="BW71" s="264" t="n">
        <v>14983.76578</v>
      </c>
      <c r="BX71" s="264" t="n">
        <f aca="false">+BW71+BV71</f>
        <v>16279.76578</v>
      </c>
      <c r="BY71" s="263" t="n">
        <v>0</v>
      </c>
      <c r="BZ71" s="264" t="n">
        <v>0</v>
      </c>
      <c r="CA71" s="265" t="n">
        <f aca="false">+BY71+BZ71</f>
        <v>0</v>
      </c>
      <c r="CB71" s="264" t="n">
        <f aca="false">+CA71+BX71</f>
        <v>16279.76578</v>
      </c>
      <c r="CC71" s="263" t="n">
        <v>0</v>
      </c>
      <c r="CD71" s="264" t="n">
        <v>2866.7531</v>
      </c>
      <c r="CE71" s="264" t="n">
        <f aca="false">+CD71+CC71</f>
        <v>2866.7531</v>
      </c>
      <c r="CF71" s="263" t="n">
        <v>0</v>
      </c>
      <c r="CG71" s="264" t="n">
        <v>0</v>
      </c>
      <c r="CH71" s="265" t="n">
        <f aca="false">+CF71+CG71</f>
        <v>0</v>
      </c>
      <c r="CI71" s="264" t="n">
        <f aca="false">+CH71+CE71</f>
        <v>2866.7531</v>
      </c>
      <c r="CJ71" s="263" t="n">
        <v>0</v>
      </c>
      <c r="CK71" s="264" t="n">
        <v>945.21058</v>
      </c>
      <c r="CL71" s="264" t="n">
        <f aca="false">+CK71+CJ71</f>
        <v>945.21058</v>
      </c>
      <c r="CM71" s="263" t="n">
        <v>0</v>
      </c>
      <c r="CN71" s="264" t="n">
        <v>0</v>
      </c>
      <c r="CO71" s="265" t="n">
        <f aca="false">+CM71+CN71</f>
        <v>0</v>
      </c>
      <c r="CP71" s="264" t="n">
        <f aca="false">+CO71+CL71</f>
        <v>945.21058</v>
      </c>
      <c r="CQ71" s="263" t="n">
        <f aca="false">+D71+K71+R71+Y71+AF71+AM71+AT71+BA71+BH71+BO71+BV71+CC71+CJ71</f>
        <v>345366.82926</v>
      </c>
      <c r="CR71" s="264" t="n">
        <f aca="false">+E71+L71+S71+Z71+AG71+AN71+AU71+BB71+BI71+BP71+BW71+CD71+CK71</f>
        <v>7553805.37807</v>
      </c>
      <c r="CS71" s="264" t="n">
        <f aca="false">+CR71+CQ71</f>
        <v>7899172.20733</v>
      </c>
      <c r="CT71" s="263" t="n">
        <f aca="false">+G71+N71+U71+AB71+AI71+AP71+AW71+BD71+BK71+BR71+BY71+CF71+CM71</f>
        <v>0</v>
      </c>
      <c r="CU71" s="264" t="n">
        <f aca="false">+H71+O71+V71+AC71+AJ71+AQ71+AX71+BE71+BL71+BS71+BZ71+CG71+CN71</f>
        <v>13.4836</v>
      </c>
      <c r="CV71" s="265" t="n">
        <f aca="false">+CT71+CU71</f>
        <v>13.4836</v>
      </c>
      <c r="CW71" s="268" t="n">
        <f aca="false">+CV71+CS71</f>
        <v>7899185.69093</v>
      </c>
      <c r="CX71" s="46"/>
      <c r="CY71" s="174"/>
      <c r="CZ71" s="46"/>
      <c r="DA71" s="46"/>
      <c r="DB71" s="46"/>
      <c r="DC71" s="46"/>
      <c r="DD71" s="46"/>
    </row>
    <row r="72" customFormat="false" ht="12.75" hidden="false" customHeight="false" outlineLevel="0" collapsed="false">
      <c r="B72" s="112" t="n">
        <v>63</v>
      </c>
      <c r="C72" s="241" t="s">
        <v>322</v>
      </c>
      <c r="D72" s="263" t="n">
        <v>0</v>
      </c>
      <c r="E72" s="264" t="n">
        <v>18413.94293</v>
      </c>
      <c r="F72" s="264" t="n">
        <f aca="false">+E72+D72</f>
        <v>18413.94293</v>
      </c>
      <c r="G72" s="263" t="n">
        <v>0</v>
      </c>
      <c r="H72" s="264" t="n">
        <v>0</v>
      </c>
      <c r="I72" s="265" t="n">
        <f aca="false">+G72+H72</f>
        <v>0</v>
      </c>
      <c r="J72" s="264" t="n">
        <f aca="false">+I72+F72</f>
        <v>18413.94293</v>
      </c>
      <c r="K72" s="263" t="n">
        <v>133203.426</v>
      </c>
      <c r="L72" s="264" t="n">
        <v>225011.03412</v>
      </c>
      <c r="M72" s="264" t="n">
        <f aca="false">+L72+K72</f>
        <v>358214.46012</v>
      </c>
      <c r="N72" s="263" t="n">
        <v>0</v>
      </c>
      <c r="O72" s="264" t="n">
        <v>0</v>
      </c>
      <c r="P72" s="265" t="n">
        <f aca="false">+N72+O72</f>
        <v>0</v>
      </c>
      <c r="Q72" s="264" t="n">
        <f aca="false">+P72+M72</f>
        <v>358214.46012</v>
      </c>
      <c r="R72" s="263" t="n">
        <v>230802.923085</v>
      </c>
      <c r="S72" s="264" t="n">
        <v>24071942.2684217</v>
      </c>
      <c r="T72" s="264" t="n">
        <f aca="false">+S72+R72</f>
        <v>24302745.1915067</v>
      </c>
      <c r="U72" s="263" t="n">
        <v>0</v>
      </c>
      <c r="V72" s="264" t="n">
        <v>0</v>
      </c>
      <c r="W72" s="265" t="n">
        <f aca="false">+U72+V72</f>
        <v>0</v>
      </c>
      <c r="X72" s="264" t="n">
        <f aca="false">+W72+T72</f>
        <v>24302745.1915067</v>
      </c>
      <c r="Y72" s="263" t="n">
        <v>223110.69352</v>
      </c>
      <c r="Z72" s="264" t="n">
        <v>5546024.70603</v>
      </c>
      <c r="AA72" s="264" t="n">
        <f aca="false">+Z72+Y72</f>
        <v>5769135.39955</v>
      </c>
      <c r="AB72" s="263" t="n">
        <v>0</v>
      </c>
      <c r="AC72" s="264" t="n">
        <v>0</v>
      </c>
      <c r="AD72" s="265" t="n">
        <f aca="false">+AB72+AC72</f>
        <v>0</v>
      </c>
      <c r="AE72" s="264" t="n">
        <f aca="false">+AD72+AA72</f>
        <v>5769135.39955</v>
      </c>
      <c r="AF72" s="263" t="n">
        <v>404533.4520035</v>
      </c>
      <c r="AG72" s="264" t="n">
        <v>7481479.67222</v>
      </c>
      <c r="AH72" s="264" t="n">
        <f aca="false">+AG72+AF72</f>
        <v>7886013.1242235</v>
      </c>
      <c r="AI72" s="263" t="n">
        <v>0</v>
      </c>
      <c r="AJ72" s="264" t="n">
        <v>0</v>
      </c>
      <c r="AK72" s="265" t="n">
        <f aca="false">+AI72+AJ72</f>
        <v>0</v>
      </c>
      <c r="AL72" s="264" t="n">
        <f aca="false">+AK72+AH72</f>
        <v>7886013.1242235</v>
      </c>
      <c r="AM72" s="263" t="n">
        <v>192776.12069</v>
      </c>
      <c r="AN72" s="264" t="n">
        <v>9728670.878425</v>
      </c>
      <c r="AO72" s="264" t="n">
        <f aca="false">+AN72+AM72</f>
        <v>9921446.999115</v>
      </c>
      <c r="AP72" s="263" t="n">
        <v>0</v>
      </c>
      <c r="AQ72" s="264" t="n">
        <v>0</v>
      </c>
      <c r="AR72" s="265" t="n">
        <f aca="false">+AP72+AQ72</f>
        <v>0</v>
      </c>
      <c r="AS72" s="264" t="n">
        <f aca="false">+AR72+AO72</f>
        <v>9921446.999115</v>
      </c>
      <c r="AT72" s="263" t="n">
        <v>278348.990145</v>
      </c>
      <c r="AU72" s="264" t="n">
        <v>6203326.485945</v>
      </c>
      <c r="AV72" s="264" t="n">
        <f aca="false">+AU72+AT72</f>
        <v>6481675.47609</v>
      </c>
      <c r="AW72" s="263" t="n">
        <v>0</v>
      </c>
      <c r="AX72" s="264" t="n">
        <v>0</v>
      </c>
      <c r="AY72" s="265" t="n">
        <f aca="false">+AW72+AX72</f>
        <v>0</v>
      </c>
      <c r="AZ72" s="264" t="n">
        <f aca="false">+AY72+AV72</f>
        <v>6481675.47609</v>
      </c>
      <c r="BA72" s="263" t="n">
        <v>68918.17945</v>
      </c>
      <c r="BB72" s="264" t="n">
        <v>4564607.022635</v>
      </c>
      <c r="BC72" s="264" t="n">
        <f aca="false">+BB72+BA72</f>
        <v>4633525.202085</v>
      </c>
      <c r="BD72" s="263" t="n">
        <v>0</v>
      </c>
      <c r="BE72" s="264" t="n">
        <v>0</v>
      </c>
      <c r="BF72" s="265" t="n">
        <f aca="false">+BD72+BE72</f>
        <v>0</v>
      </c>
      <c r="BG72" s="264" t="n">
        <f aca="false">+BF72+BC72</f>
        <v>4633525.202085</v>
      </c>
      <c r="BH72" s="263" t="n">
        <v>4021.69733</v>
      </c>
      <c r="BI72" s="264" t="n">
        <v>1559873.41624</v>
      </c>
      <c r="BJ72" s="264" t="n">
        <f aca="false">+BI72+BH72</f>
        <v>1563895.11357</v>
      </c>
      <c r="BK72" s="263" t="n">
        <v>0</v>
      </c>
      <c r="BL72" s="264" t="n">
        <v>0</v>
      </c>
      <c r="BM72" s="265" t="n">
        <f aca="false">+BK72+BL72</f>
        <v>0</v>
      </c>
      <c r="BN72" s="264" t="n">
        <f aca="false">+BM72+BJ72</f>
        <v>1563895.11357</v>
      </c>
      <c r="BO72" s="263" t="n">
        <v>213425.61134</v>
      </c>
      <c r="BP72" s="264" t="n">
        <v>861871.44502</v>
      </c>
      <c r="BQ72" s="264" t="n">
        <f aca="false">+BP72+BO72</f>
        <v>1075297.05636</v>
      </c>
      <c r="BR72" s="263" t="n">
        <v>0</v>
      </c>
      <c r="BS72" s="264" t="n">
        <v>0</v>
      </c>
      <c r="BT72" s="265" t="n">
        <f aca="false">+BR72+BS72</f>
        <v>0</v>
      </c>
      <c r="BU72" s="264" t="n">
        <f aca="false">+BT72+BQ72</f>
        <v>1075297.05636</v>
      </c>
      <c r="BV72" s="263" t="n">
        <v>132302.78912</v>
      </c>
      <c r="BW72" s="264" t="n">
        <v>1149956.79247</v>
      </c>
      <c r="BX72" s="264" t="n">
        <f aca="false">+BW72+BV72</f>
        <v>1282259.58159</v>
      </c>
      <c r="BY72" s="263" t="n">
        <v>0</v>
      </c>
      <c r="BZ72" s="264" t="n">
        <v>0</v>
      </c>
      <c r="CA72" s="265" t="n">
        <f aca="false">+BY72+BZ72</f>
        <v>0</v>
      </c>
      <c r="CB72" s="264" t="n">
        <f aca="false">+CA72+BX72</f>
        <v>1282259.58159</v>
      </c>
      <c r="CC72" s="263" t="n">
        <v>2367.76918</v>
      </c>
      <c r="CD72" s="264" t="n">
        <v>10626.03799</v>
      </c>
      <c r="CE72" s="264" t="n">
        <f aca="false">+CD72+CC72</f>
        <v>12993.80717</v>
      </c>
      <c r="CF72" s="263" t="n">
        <v>0</v>
      </c>
      <c r="CG72" s="264" t="n">
        <v>0</v>
      </c>
      <c r="CH72" s="265" t="n">
        <f aca="false">+CF72+CG72</f>
        <v>0</v>
      </c>
      <c r="CI72" s="264" t="n">
        <f aca="false">+CH72+CE72</f>
        <v>12993.80717</v>
      </c>
      <c r="CJ72" s="263" t="n">
        <v>90296.6968</v>
      </c>
      <c r="CK72" s="264" t="n">
        <v>23043.8538</v>
      </c>
      <c r="CL72" s="264" t="n">
        <f aca="false">+CK72+CJ72</f>
        <v>113340.5506</v>
      </c>
      <c r="CM72" s="263" t="n">
        <v>0</v>
      </c>
      <c r="CN72" s="264" t="n">
        <v>0</v>
      </c>
      <c r="CO72" s="265" t="n">
        <f aca="false">+CM72+CN72</f>
        <v>0</v>
      </c>
      <c r="CP72" s="264" t="n">
        <f aca="false">+CO72+CL72</f>
        <v>113340.5506</v>
      </c>
      <c r="CQ72" s="263" t="n">
        <f aca="false">+D72+K72+R72+Y72+AF72+AM72+AT72+BA72+BH72+BO72+BV72+CC72+CJ72</f>
        <v>1974108.3486635</v>
      </c>
      <c r="CR72" s="264" t="n">
        <f aca="false">+E72+L72+S72+Z72+AG72+AN72+AU72+BB72+BI72+BP72+BW72+CD72+CK72</f>
        <v>61444847.5562467</v>
      </c>
      <c r="CS72" s="264" t="n">
        <f aca="false">+CR72+CQ72</f>
        <v>63418955.9049102</v>
      </c>
      <c r="CT72" s="263" t="n">
        <f aca="false">+G72+N72+U72+AB72+AI72+AP72+AW72+BD72+BK72+BR72+BY72+CF72+CM72</f>
        <v>0</v>
      </c>
      <c r="CU72" s="264" t="n">
        <f aca="false">+H72+O72+V72+AC72+AJ72+AQ72+AX72+BE72+BL72+BS72+BZ72+CG72+CN72</f>
        <v>0</v>
      </c>
      <c r="CV72" s="265" t="n">
        <f aca="false">+CT72+CU72</f>
        <v>0</v>
      </c>
      <c r="CW72" s="268" t="n">
        <f aca="false">+CV72+CS72</f>
        <v>63418955.9049102</v>
      </c>
      <c r="CX72" s="46"/>
      <c r="CY72" s="174"/>
      <c r="CZ72" s="46"/>
      <c r="DA72" s="46"/>
      <c r="DB72" s="46"/>
      <c r="DC72" s="46"/>
      <c r="DD72" s="46"/>
    </row>
    <row r="73" customFormat="false" ht="12.75" hidden="false" customHeight="false" outlineLevel="0" collapsed="false">
      <c r="B73" s="112" t="n">
        <v>64</v>
      </c>
      <c r="C73" s="241" t="s">
        <v>324</v>
      </c>
      <c r="D73" s="263" t="n">
        <v>11536.26317</v>
      </c>
      <c r="E73" s="264" t="n">
        <v>62193.78889</v>
      </c>
      <c r="F73" s="264" t="n">
        <f aca="false">+E73+D73</f>
        <v>73730.05206</v>
      </c>
      <c r="G73" s="263" t="n">
        <v>0</v>
      </c>
      <c r="H73" s="264" t="n">
        <v>0</v>
      </c>
      <c r="I73" s="265" t="n">
        <f aca="false">+G73+H73</f>
        <v>0</v>
      </c>
      <c r="J73" s="264" t="n">
        <f aca="false">+I73+F73</f>
        <v>73730.05206</v>
      </c>
      <c r="K73" s="263" t="n">
        <v>49948.22798</v>
      </c>
      <c r="L73" s="264" t="n">
        <v>165345.12412</v>
      </c>
      <c r="M73" s="264" t="n">
        <f aca="false">+L73+K73</f>
        <v>215293.3521</v>
      </c>
      <c r="N73" s="263" t="n">
        <v>0</v>
      </c>
      <c r="O73" s="264" t="n">
        <v>0</v>
      </c>
      <c r="P73" s="265" t="n">
        <f aca="false">+N73+O73</f>
        <v>0</v>
      </c>
      <c r="Q73" s="264" t="n">
        <f aca="false">+P73+M73</f>
        <v>215293.3521</v>
      </c>
      <c r="R73" s="263" t="n">
        <v>205218.98548</v>
      </c>
      <c r="S73" s="264" t="n">
        <v>1280377.94044</v>
      </c>
      <c r="T73" s="264" t="n">
        <f aca="false">+S73+R73</f>
        <v>1485596.92592</v>
      </c>
      <c r="U73" s="263" t="n">
        <v>0</v>
      </c>
      <c r="V73" s="264" t="n">
        <v>0</v>
      </c>
      <c r="W73" s="265" t="n">
        <f aca="false">+U73+V73</f>
        <v>0</v>
      </c>
      <c r="X73" s="264" t="n">
        <f aca="false">+W73+T73</f>
        <v>1485596.92592</v>
      </c>
      <c r="Y73" s="263" t="n">
        <v>649162.38173302</v>
      </c>
      <c r="Z73" s="264" t="n">
        <v>2974181.9885</v>
      </c>
      <c r="AA73" s="264" t="n">
        <f aca="false">+Z73+Y73</f>
        <v>3623344.37023302</v>
      </c>
      <c r="AB73" s="263" t="n">
        <v>0</v>
      </c>
      <c r="AC73" s="264" t="n">
        <v>0</v>
      </c>
      <c r="AD73" s="265" t="n">
        <f aca="false">+AB73+AC73</f>
        <v>0</v>
      </c>
      <c r="AE73" s="264" t="n">
        <f aca="false">+AD73+AA73</f>
        <v>3623344.37023302</v>
      </c>
      <c r="AF73" s="263" t="n">
        <v>1009079.34763</v>
      </c>
      <c r="AG73" s="264" t="n">
        <v>6560363.1475698</v>
      </c>
      <c r="AH73" s="264" t="n">
        <f aca="false">+AG73+AF73</f>
        <v>7569442.4951998</v>
      </c>
      <c r="AI73" s="263" t="n">
        <v>0</v>
      </c>
      <c r="AJ73" s="264" t="n">
        <v>0</v>
      </c>
      <c r="AK73" s="265" t="n">
        <f aca="false">+AI73+AJ73</f>
        <v>0</v>
      </c>
      <c r="AL73" s="264" t="n">
        <f aca="false">+AK73+AH73</f>
        <v>7569442.4951998</v>
      </c>
      <c r="AM73" s="263" t="n">
        <v>561116.580515</v>
      </c>
      <c r="AN73" s="264" t="n">
        <v>7635983.800365</v>
      </c>
      <c r="AO73" s="264" t="n">
        <f aca="false">+AN73+AM73</f>
        <v>8197100.38088</v>
      </c>
      <c r="AP73" s="263" t="n">
        <v>0</v>
      </c>
      <c r="AQ73" s="264" t="n">
        <v>712280.9385</v>
      </c>
      <c r="AR73" s="265" t="n">
        <f aca="false">+AP73+AQ73</f>
        <v>712280.9385</v>
      </c>
      <c r="AS73" s="264" t="n">
        <f aca="false">+AR73+AO73</f>
        <v>8909381.31938</v>
      </c>
      <c r="AT73" s="263" t="n">
        <v>849966.184805</v>
      </c>
      <c r="AU73" s="264" t="n">
        <v>6770450.823595</v>
      </c>
      <c r="AV73" s="264" t="n">
        <f aca="false">+AU73+AT73</f>
        <v>7620417.0084</v>
      </c>
      <c r="AW73" s="263" t="n">
        <v>8003.511275</v>
      </c>
      <c r="AX73" s="264" t="n">
        <v>0</v>
      </c>
      <c r="AY73" s="265" t="n">
        <f aca="false">+AW73+AX73</f>
        <v>8003.511275</v>
      </c>
      <c r="AZ73" s="264" t="n">
        <f aca="false">+AY73+AV73</f>
        <v>7628420.519675</v>
      </c>
      <c r="BA73" s="263" t="n">
        <v>2177462.30994</v>
      </c>
      <c r="BB73" s="264" t="n">
        <v>8541512.79660037</v>
      </c>
      <c r="BC73" s="264" t="n">
        <f aca="false">+BB73+BA73</f>
        <v>10718975.1065404</v>
      </c>
      <c r="BD73" s="263" t="n">
        <v>0</v>
      </c>
      <c r="BE73" s="264" t="n">
        <v>0</v>
      </c>
      <c r="BF73" s="265" t="n">
        <f aca="false">+BD73+BE73</f>
        <v>0</v>
      </c>
      <c r="BG73" s="264" t="n">
        <f aca="false">+BF73+BC73</f>
        <v>10718975.1065404</v>
      </c>
      <c r="BH73" s="263" t="n">
        <v>1033010.031395</v>
      </c>
      <c r="BI73" s="264" t="n">
        <v>3976924.484875</v>
      </c>
      <c r="BJ73" s="264" t="n">
        <f aca="false">+BI73+BH73</f>
        <v>5009934.51627</v>
      </c>
      <c r="BK73" s="263" t="n">
        <v>0</v>
      </c>
      <c r="BL73" s="264" t="n">
        <v>390.73726</v>
      </c>
      <c r="BM73" s="265" t="n">
        <f aca="false">+BK73+BL73</f>
        <v>390.73726</v>
      </c>
      <c r="BN73" s="264" t="n">
        <f aca="false">+BM73+BJ73</f>
        <v>5010325.25353</v>
      </c>
      <c r="BO73" s="263" t="n">
        <v>503796.88871</v>
      </c>
      <c r="BP73" s="264" t="n">
        <v>3967137.852405</v>
      </c>
      <c r="BQ73" s="264" t="n">
        <f aca="false">+BP73+BO73</f>
        <v>4470934.741115</v>
      </c>
      <c r="BR73" s="263" t="n">
        <v>0</v>
      </c>
      <c r="BS73" s="264" t="n">
        <v>0</v>
      </c>
      <c r="BT73" s="265" t="n">
        <f aca="false">+BR73+BS73</f>
        <v>0</v>
      </c>
      <c r="BU73" s="264" t="n">
        <f aca="false">+BT73+BQ73</f>
        <v>4470934.741115</v>
      </c>
      <c r="BV73" s="263" t="n">
        <v>212626.637655</v>
      </c>
      <c r="BW73" s="264" t="n">
        <v>2049277.68040125</v>
      </c>
      <c r="BX73" s="264" t="n">
        <f aca="false">+BW73+BV73</f>
        <v>2261904.31805625</v>
      </c>
      <c r="BY73" s="263" t="n">
        <v>0</v>
      </c>
      <c r="BZ73" s="264" t="n">
        <v>0</v>
      </c>
      <c r="CA73" s="265" t="n">
        <f aca="false">+BY73+BZ73</f>
        <v>0</v>
      </c>
      <c r="CB73" s="264" t="n">
        <f aca="false">+CA73+BX73</f>
        <v>2261904.31805625</v>
      </c>
      <c r="CC73" s="263" t="n">
        <v>765244.384235</v>
      </c>
      <c r="CD73" s="264" t="n">
        <v>568515.63424</v>
      </c>
      <c r="CE73" s="264" t="n">
        <f aca="false">+CD73+CC73</f>
        <v>1333760.018475</v>
      </c>
      <c r="CF73" s="263" t="n">
        <v>0</v>
      </c>
      <c r="CG73" s="264" t="n">
        <v>0</v>
      </c>
      <c r="CH73" s="265" t="n">
        <f aca="false">+CF73+CG73</f>
        <v>0</v>
      </c>
      <c r="CI73" s="264" t="n">
        <f aca="false">+CH73+CE73</f>
        <v>1333760.018475</v>
      </c>
      <c r="CJ73" s="263" t="n">
        <v>185940.986235</v>
      </c>
      <c r="CK73" s="264" t="n">
        <v>1388024.4258876</v>
      </c>
      <c r="CL73" s="264" t="n">
        <f aca="false">+CK73+CJ73</f>
        <v>1573965.4121226</v>
      </c>
      <c r="CM73" s="263" t="n">
        <v>0</v>
      </c>
      <c r="CN73" s="264" t="n">
        <v>0</v>
      </c>
      <c r="CO73" s="265" t="n">
        <f aca="false">+CM73+CN73</f>
        <v>0</v>
      </c>
      <c r="CP73" s="264" t="n">
        <f aca="false">+CO73+CL73</f>
        <v>1573965.4121226</v>
      </c>
      <c r="CQ73" s="263" t="n">
        <f aca="false">+D73+K73+R73+Y73+AF73+AM73+AT73+BA73+BH73+BO73+BV73+CC73+CJ73</f>
        <v>8214109.20948302</v>
      </c>
      <c r="CR73" s="264" t="n">
        <f aca="false">+E73+L73+S73+Z73+AG73+AN73+AU73+BB73+BI73+BP73+BW73+CD73+CK73</f>
        <v>45940289.487889</v>
      </c>
      <c r="CS73" s="264" t="n">
        <f aca="false">+CR73+CQ73</f>
        <v>54154398.697372</v>
      </c>
      <c r="CT73" s="263" t="n">
        <f aca="false">+G73+N73+U73+AB73+AI73+AP73+AW73+BD73+BK73+BR73+BY73+CF73+CM73</f>
        <v>8003.511275</v>
      </c>
      <c r="CU73" s="264" t="n">
        <f aca="false">+H73+O73+V73+AC73+AJ73+AQ73+AX73+BE73+BL73+BS73+BZ73+CG73+CN73</f>
        <v>712671.67576</v>
      </c>
      <c r="CV73" s="265" t="n">
        <f aca="false">+CT73+CU73</f>
        <v>720675.187035</v>
      </c>
      <c r="CW73" s="268" t="n">
        <f aca="false">+CV73+CS73</f>
        <v>54875073.884407</v>
      </c>
      <c r="CX73" s="46"/>
      <c r="CY73" s="174"/>
      <c r="CZ73" s="46"/>
      <c r="DA73" s="46"/>
      <c r="DB73" s="46"/>
      <c r="DC73" s="46"/>
      <c r="DD73" s="46"/>
    </row>
    <row r="74" customFormat="false" ht="12.75" hidden="false" customHeight="false" outlineLevel="0" collapsed="false">
      <c r="B74" s="112" t="n">
        <v>65</v>
      </c>
      <c r="C74" s="241" t="s">
        <v>326</v>
      </c>
      <c r="D74" s="263" t="n">
        <v>5921</v>
      </c>
      <c r="E74" s="264" t="n">
        <v>12784.3777</v>
      </c>
      <c r="F74" s="264" t="n">
        <f aca="false">+E74+D74</f>
        <v>18705.3777</v>
      </c>
      <c r="G74" s="263" t="n">
        <v>0</v>
      </c>
      <c r="H74" s="264" t="n">
        <v>0</v>
      </c>
      <c r="I74" s="265" t="n">
        <f aca="false">+G74+H74</f>
        <v>0</v>
      </c>
      <c r="J74" s="264" t="n">
        <f aca="false">+I74+F74</f>
        <v>18705.3777</v>
      </c>
      <c r="K74" s="263" t="n">
        <v>16792.87</v>
      </c>
      <c r="L74" s="264" t="n">
        <v>310089.98862</v>
      </c>
      <c r="M74" s="264" t="n">
        <f aca="false">+L74+K74</f>
        <v>326882.85862</v>
      </c>
      <c r="N74" s="263" t="n">
        <v>0</v>
      </c>
      <c r="O74" s="264" t="n">
        <v>0</v>
      </c>
      <c r="P74" s="265" t="n">
        <f aca="false">+N74+O74</f>
        <v>0</v>
      </c>
      <c r="Q74" s="264" t="n">
        <f aca="false">+P74+M74</f>
        <v>326882.85862</v>
      </c>
      <c r="R74" s="263" t="n">
        <v>63723.94373</v>
      </c>
      <c r="S74" s="264" t="n">
        <v>1717034.06019</v>
      </c>
      <c r="T74" s="264" t="n">
        <f aca="false">+S74+R74</f>
        <v>1780758.00392</v>
      </c>
      <c r="U74" s="263" t="n">
        <v>0</v>
      </c>
      <c r="V74" s="264" t="n">
        <v>0</v>
      </c>
      <c r="W74" s="265" t="n">
        <f aca="false">+U74+V74</f>
        <v>0</v>
      </c>
      <c r="X74" s="264" t="n">
        <f aca="false">+W74+T74</f>
        <v>1780758.00392</v>
      </c>
      <c r="Y74" s="263" t="n">
        <v>247791.97894</v>
      </c>
      <c r="Z74" s="264" t="n">
        <v>4207298.211</v>
      </c>
      <c r="AA74" s="264" t="n">
        <f aca="false">+Z74+Y74</f>
        <v>4455090.18994</v>
      </c>
      <c r="AB74" s="263" t="n">
        <v>0</v>
      </c>
      <c r="AC74" s="264" t="n">
        <v>0</v>
      </c>
      <c r="AD74" s="265" t="n">
        <f aca="false">+AB74+AC74</f>
        <v>0</v>
      </c>
      <c r="AE74" s="264" t="n">
        <f aca="false">+AD74+AA74</f>
        <v>4455090.18994</v>
      </c>
      <c r="AF74" s="263" t="n">
        <v>312465.09532</v>
      </c>
      <c r="AG74" s="264" t="n">
        <v>6028386.49448</v>
      </c>
      <c r="AH74" s="264" t="n">
        <f aca="false">+AG74+AF74</f>
        <v>6340851.5898</v>
      </c>
      <c r="AI74" s="263" t="n">
        <v>0</v>
      </c>
      <c r="AJ74" s="264" t="n">
        <v>640</v>
      </c>
      <c r="AK74" s="265" t="n">
        <f aca="false">+AI74+AJ74</f>
        <v>640</v>
      </c>
      <c r="AL74" s="264" t="n">
        <f aca="false">+AK74+AH74</f>
        <v>6341491.5898</v>
      </c>
      <c r="AM74" s="263" t="n">
        <v>246778.249325</v>
      </c>
      <c r="AN74" s="264" t="n">
        <v>9410084.815595</v>
      </c>
      <c r="AO74" s="264" t="n">
        <f aca="false">+AN74+AM74</f>
        <v>9656863.06492</v>
      </c>
      <c r="AP74" s="263" t="n">
        <v>0</v>
      </c>
      <c r="AQ74" s="264" t="n">
        <v>0</v>
      </c>
      <c r="AR74" s="265" t="n">
        <f aca="false">+AP74+AQ74</f>
        <v>0</v>
      </c>
      <c r="AS74" s="264" t="n">
        <f aca="false">+AR74+AO74</f>
        <v>9656863.06492</v>
      </c>
      <c r="AT74" s="263" t="n">
        <v>115649.53927</v>
      </c>
      <c r="AU74" s="264" t="n">
        <v>3993499.72987</v>
      </c>
      <c r="AV74" s="264" t="n">
        <f aca="false">+AU74+AT74</f>
        <v>4109149.26914</v>
      </c>
      <c r="AW74" s="263" t="n">
        <v>0</v>
      </c>
      <c r="AX74" s="264" t="n">
        <v>0</v>
      </c>
      <c r="AY74" s="265" t="n">
        <f aca="false">+AW74+AX74</f>
        <v>0</v>
      </c>
      <c r="AZ74" s="264" t="n">
        <f aca="false">+AY74+AV74</f>
        <v>4109149.26914</v>
      </c>
      <c r="BA74" s="263" t="n">
        <v>487301.956685</v>
      </c>
      <c r="BB74" s="264" t="n">
        <v>3082356.522245</v>
      </c>
      <c r="BC74" s="264" t="n">
        <f aca="false">+BB74+BA74</f>
        <v>3569658.47893</v>
      </c>
      <c r="BD74" s="263" t="n">
        <v>0</v>
      </c>
      <c r="BE74" s="264" t="n">
        <v>0</v>
      </c>
      <c r="BF74" s="265" t="n">
        <f aca="false">+BD74+BE74</f>
        <v>0</v>
      </c>
      <c r="BG74" s="264" t="n">
        <f aca="false">+BF74+BC74</f>
        <v>3569658.47893</v>
      </c>
      <c r="BH74" s="263" t="n">
        <v>106248.32828</v>
      </c>
      <c r="BI74" s="264" t="n">
        <v>1920327.12341</v>
      </c>
      <c r="BJ74" s="264" t="n">
        <f aca="false">+BI74+BH74</f>
        <v>2026575.45169</v>
      </c>
      <c r="BK74" s="263" t="n">
        <v>0</v>
      </c>
      <c r="BL74" s="264" t="n">
        <v>2.835</v>
      </c>
      <c r="BM74" s="265" t="n">
        <f aca="false">+BK74+BL74</f>
        <v>2.835</v>
      </c>
      <c r="BN74" s="264" t="n">
        <f aca="false">+BM74+BJ74</f>
        <v>2026578.28669</v>
      </c>
      <c r="BO74" s="263" t="n">
        <v>3274.91381</v>
      </c>
      <c r="BP74" s="264" t="n">
        <v>614776.99173</v>
      </c>
      <c r="BQ74" s="264" t="n">
        <f aca="false">+BP74+BO74</f>
        <v>618051.90554</v>
      </c>
      <c r="BR74" s="263" t="n">
        <v>0</v>
      </c>
      <c r="BS74" s="264" t="n">
        <v>0</v>
      </c>
      <c r="BT74" s="265" t="n">
        <f aca="false">+BR74+BS74</f>
        <v>0</v>
      </c>
      <c r="BU74" s="264" t="n">
        <f aca="false">+BT74+BQ74</f>
        <v>618051.90554</v>
      </c>
      <c r="BV74" s="263" t="n">
        <v>11442.82264</v>
      </c>
      <c r="BW74" s="264" t="n">
        <v>166998.48007</v>
      </c>
      <c r="BX74" s="264" t="n">
        <f aca="false">+BW74+BV74</f>
        <v>178441.30271</v>
      </c>
      <c r="BY74" s="263" t="n">
        <v>0</v>
      </c>
      <c r="BZ74" s="264" t="n">
        <v>0</v>
      </c>
      <c r="CA74" s="265" t="n">
        <f aca="false">+BY74+BZ74</f>
        <v>0</v>
      </c>
      <c r="CB74" s="264" t="n">
        <f aca="false">+CA74+BX74</f>
        <v>178441.30271</v>
      </c>
      <c r="CC74" s="263" t="n">
        <v>419.5488</v>
      </c>
      <c r="CD74" s="264" t="n">
        <v>7825.18573</v>
      </c>
      <c r="CE74" s="264" t="n">
        <f aca="false">+CD74+CC74</f>
        <v>8244.73453</v>
      </c>
      <c r="CF74" s="263" t="n">
        <v>0</v>
      </c>
      <c r="CG74" s="264" t="n">
        <v>0</v>
      </c>
      <c r="CH74" s="265" t="n">
        <f aca="false">+CF74+CG74</f>
        <v>0</v>
      </c>
      <c r="CI74" s="264" t="n">
        <f aca="false">+CH74+CE74</f>
        <v>8244.73453</v>
      </c>
      <c r="CJ74" s="263" t="n">
        <v>30733.15836</v>
      </c>
      <c r="CK74" s="264" t="n">
        <v>109960.55039</v>
      </c>
      <c r="CL74" s="264" t="n">
        <f aca="false">+CK74+CJ74</f>
        <v>140693.70875</v>
      </c>
      <c r="CM74" s="263" t="n">
        <v>0</v>
      </c>
      <c r="CN74" s="264" t="n">
        <v>0</v>
      </c>
      <c r="CO74" s="265" t="n">
        <f aca="false">+CM74+CN74</f>
        <v>0</v>
      </c>
      <c r="CP74" s="264" t="n">
        <f aca="false">+CO74+CL74</f>
        <v>140693.70875</v>
      </c>
      <c r="CQ74" s="263" t="n">
        <f aca="false">+D74+K74+R74+Y74+AF74+AM74+AT74+BA74+BH74+BO74+BV74+CC74+CJ74</f>
        <v>1648543.40516</v>
      </c>
      <c r="CR74" s="264" t="n">
        <f aca="false">+E74+L74+S74+Z74+AG74+AN74+AU74+BB74+BI74+BP74+BW74+CD74+CK74</f>
        <v>31581422.53103</v>
      </c>
      <c r="CS74" s="264" t="n">
        <f aca="false">+CR74+CQ74</f>
        <v>33229965.93619</v>
      </c>
      <c r="CT74" s="263" t="n">
        <f aca="false">+G74+N74+U74+AB74+AI74+AP74+AW74+BD74+BK74+BR74+BY74+CF74+CM74</f>
        <v>0</v>
      </c>
      <c r="CU74" s="264" t="n">
        <f aca="false">+H74+O74+V74+AC74+AJ74+AQ74+AX74+BE74+BL74+BS74+BZ74+CG74+CN74</f>
        <v>642.835</v>
      </c>
      <c r="CV74" s="265" t="n">
        <f aca="false">+CT74+CU74</f>
        <v>642.835</v>
      </c>
      <c r="CW74" s="268" t="n">
        <f aca="false">+CV74+CS74</f>
        <v>33230608.77119</v>
      </c>
      <c r="CX74" s="46"/>
      <c r="CY74" s="174"/>
      <c r="CZ74" s="46"/>
      <c r="DA74" s="46"/>
      <c r="DB74" s="46"/>
      <c r="DC74" s="46"/>
      <c r="DD74" s="46"/>
    </row>
    <row r="75" customFormat="false" ht="12.75" hidden="false" customHeight="false" outlineLevel="0" collapsed="false">
      <c r="B75" s="112" t="n">
        <v>66</v>
      </c>
      <c r="C75" s="241" t="s">
        <v>328</v>
      </c>
      <c r="D75" s="263" t="n">
        <v>10247.777</v>
      </c>
      <c r="E75" s="264" t="n">
        <v>164.19543</v>
      </c>
      <c r="F75" s="264" t="n">
        <f aca="false">+E75+D75</f>
        <v>10411.97243</v>
      </c>
      <c r="G75" s="263" t="n">
        <v>0</v>
      </c>
      <c r="H75" s="264" t="n">
        <v>0</v>
      </c>
      <c r="I75" s="265" t="n">
        <f aca="false">+G75+H75</f>
        <v>0</v>
      </c>
      <c r="J75" s="264" t="n">
        <f aca="false">+I75+F75</f>
        <v>10411.97243</v>
      </c>
      <c r="K75" s="263" t="n">
        <v>14156.39192</v>
      </c>
      <c r="L75" s="264" t="n">
        <v>449972.58396</v>
      </c>
      <c r="M75" s="264" t="n">
        <f aca="false">+L75+K75</f>
        <v>464128.97588</v>
      </c>
      <c r="N75" s="263" t="n">
        <v>0</v>
      </c>
      <c r="O75" s="264" t="n">
        <v>0</v>
      </c>
      <c r="P75" s="265" t="n">
        <f aca="false">+N75+O75</f>
        <v>0</v>
      </c>
      <c r="Q75" s="264" t="n">
        <f aca="false">+P75+M75</f>
        <v>464128.97588</v>
      </c>
      <c r="R75" s="263" t="n">
        <v>108839.902835</v>
      </c>
      <c r="S75" s="264" t="n">
        <v>1267513.63634</v>
      </c>
      <c r="T75" s="264" t="n">
        <f aca="false">+S75+R75</f>
        <v>1376353.539175</v>
      </c>
      <c r="U75" s="263" t="n">
        <v>0</v>
      </c>
      <c r="V75" s="264" t="n">
        <v>0</v>
      </c>
      <c r="W75" s="265" t="n">
        <f aca="false">+U75+V75</f>
        <v>0</v>
      </c>
      <c r="X75" s="264" t="n">
        <f aca="false">+W75+T75</f>
        <v>1376353.539175</v>
      </c>
      <c r="Y75" s="263" t="n">
        <v>249296.64125</v>
      </c>
      <c r="Z75" s="264" t="n">
        <v>3009501.63118</v>
      </c>
      <c r="AA75" s="264" t="n">
        <f aca="false">+Z75+Y75</f>
        <v>3258798.27243</v>
      </c>
      <c r="AB75" s="263" t="n">
        <v>0</v>
      </c>
      <c r="AC75" s="264" t="n">
        <v>0</v>
      </c>
      <c r="AD75" s="265" t="n">
        <f aca="false">+AB75+AC75</f>
        <v>0</v>
      </c>
      <c r="AE75" s="264" t="n">
        <f aca="false">+AD75+AA75</f>
        <v>3258798.27243</v>
      </c>
      <c r="AF75" s="263" t="n">
        <v>200963.85262</v>
      </c>
      <c r="AG75" s="264" t="n">
        <v>3043434.81432</v>
      </c>
      <c r="AH75" s="264" t="n">
        <f aca="false">+AG75+AF75</f>
        <v>3244398.66694</v>
      </c>
      <c r="AI75" s="263" t="n">
        <v>0</v>
      </c>
      <c r="AJ75" s="264" t="n">
        <v>0.51794</v>
      </c>
      <c r="AK75" s="265" t="n">
        <f aca="false">+AI75+AJ75</f>
        <v>0.51794</v>
      </c>
      <c r="AL75" s="264" t="n">
        <f aca="false">+AK75+AH75</f>
        <v>3244399.18488</v>
      </c>
      <c r="AM75" s="263" t="n">
        <v>197634.41724</v>
      </c>
      <c r="AN75" s="264" t="n">
        <v>5233982.24764</v>
      </c>
      <c r="AO75" s="264" t="n">
        <f aca="false">+AN75+AM75</f>
        <v>5431616.66488</v>
      </c>
      <c r="AP75" s="263" t="n">
        <v>0</v>
      </c>
      <c r="AQ75" s="264" t="n">
        <v>0</v>
      </c>
      <c r="AR75" s="265" t="n">
        <f aca="false">+AP75+AQ75</f>
        <v>0</v>
      </c>
      <c r="AS75" s="264" t="n">
        <f aca="false">+AR75+AO75</f>
        <v>5431616.66488</v>
      </c>
      <c r="AT75" s="263" t="n">
        <v>241222.85439674</v>
      </c>
      <c r="AU75" s="264" t="n">
        <v>2578120.66338</v>
      </c>
      <c r="AV75" s="264" t="n">
        <f aca="false">+AU75+AT75</f>
        <v>2819343.51777674</v>
      </c>
      <c r="AW75" s="263" t="n">
        <v>0</v>
      </c>
      <c r="AX75" s="264" t="n">
        <v>0</v>
      </c>
      <c r="AY75" s="265" t="n">
        <f aca="false">+AW75+AX75</f>
        <v>0</v>
      </c>
      <c r="AZ75" s="264" t="n">
        <f aca="false">+AY75+AV75</f>
        <v>2819343.51777674</v>
      </c>
      <c r="BA75" s="263" t="n">
        <v>157715.66187</v>
      </c>
      <c r="BB75" s="264" t="n">
        <v>1344811.00648</v>
      </c>
      <c r="BC75" s="264" t="n">
        <f aca="false">+BB75+BA75</f>
        <v>1502526.66835</v>
      </c>
      <c r="BD75" s="263" t="n">
        <v>0</v>
      </c>
      <c r="BE75" s="264" t="n">
        <v>0</v>
      </c>
      <c r="BF75" s="265" t="n">
        <f aca="false">+BD75+BE75</f>
        <v>0</v>
      </c>
      <c r="BG75" s="264" t="n">
        <f aca="false">+BF75+BC75</f>
        <v>1502526.66835</v>
      </c>
      <c r="BH75" s="263" t="n">
        <v>70554.00877</v>
      </c>
      <c r="BI75" s="264" t="n">
        <v>1833637.55468</v>
      </c>
      <c r="BJ75" s="264" t="n">
        <f aca="false">+BI75+BH75</f>
        <v>1904191.56345</v>
      </c>
      <c r="BK75" s="263" t="n">
        <v>0</v>
      </c>
      <c r="BL75" s="264" t="n">
        <v>0</v>
      </c>
      <c r="BM75" s="265" t="n">
        <f aca="false">+BK75+BL75</f>
        <v>0</v>
      </c>
      <c r="BN75" s="264" t="n">
        <f aca="false">+BM75+BJ75</f>
        <v>1904191.56345</v>
      </c>
      <c r="BO75" s="263" t="n">
        <v>40953.97526</v>
      </c>
      <c r="BP75" s="264" t="n">
        <v>359719.056685</v>
      </c>
      <c r="BQ75" s="264" t="n">
        <f aca="false">+BP75+BO75</f>
        <v>400673.031945</v>
      </c>
      <c r="BR75" s="263" t="n">
        <v>0</v>
      </c>
      <c r="BS75" s="264" t="n">
        <v>0</v>
      </c>
      <c r="BT75" s="265" t="n">
        <f aca="false">+BR75+BS75</f>
        <v>0</v>
      </c>
      <c r="BU75" s="264" t="n">
        <f aca="false">+BT75+BQ75</f>
        <v>400673.031945</v>
      </c>
      <c r="BV75" s="263" t="n">
        <v>17439.93856</v>
      </c>
      <c r="BW75" s="264" t="n">
        <v>201420.89831</v>
      </c>
      <c r="BX75" s="264" t="n">
        <f aca="false">+BW75+BV75</f>
        <v>218860.83687</v>
      </c>
      <c r="BY75" s="263" t="n">
        <v>0</v>
      </c>
      <c r="BZ75" s="264" t="n">
        <v>5.84364</v>
      </c>
      <c r="CA75" s="265" t="n">
        <f aca="false">+BY75+BZ75</f>
        <v>5.84364</v>
      </c>
      <c r="CB75" s="264" t="n">
        <f aca="false">+CA75+BX75</f>
        <v>218866.68051</v>
      </c>
      <c r="CC75" s="263" t="n">
        <v>2813.36688</v>
      </c>
      <c r="CD75" s="264" t="n">
        <v>63705.19665</v>
      </c>
      <c r="CE75" s="264" t="n">
        <f aca="false">+CD75+CC75</f>
        <v>66518.56353</v>
      </c>
      <c r="CF75" s="263" t="n">
        <v>0</v>
      </c>
      <c r="CG75" s="264" t="n">
        <v>0</v>
      </c>
      <c r="CH75" s="265" t="n">
        <f aca="false">+CF75+CG75</f>
        <v>0</v>
      </c>
      <c r="CI75" s="264" t="n">
        <f aca="false">+CH75+CE75</f>
        <v>66518.56353</v>
      </c>
      <c r="CJ75" s="263" t="n">
        <v>318.57664</v>
      </c>
      <c r="CK75" s="264" t="n">
        <v>187034.99792134</v>
      </c>
      <c r="CL75" s="264" t="n">
        <f aca="false">+CK75+CJ75</f>
        <v>187353.57456134</v>
      </c>
      <c r="CM75" s="263" t="n">
        <v>0</v>
      </c>
      <c r="CN75" s="264" t="n">
        <v>0</v>
      </c>
      <c r="CO75" s="265" t="n">
        <f aca="false">+CM75+CN75</f>
        <v>0</v>
      </c>
      <c r="CP75" s="264" t="n">
        <f aca="false">+CO75+CL75</f>
        <v>187353.57456134</v>
      </c>
      <c r="CQ75" s="263" t="n">
        <f aca="false">+D75+K75+R75+Y75+AF75+AM75+AT75+BA75+BH75+BO75+BV75+CC75+CJ75</f>
        <v>1312157.36524174</v>
      </c>
      <c r="CR75" s="264" t="n">
        <f aca="false">+E75+L75+S75+Z75+AG75+AN75+AU75+BB75+BI75+BP75+BW75+CD75+CK75</f>
        <v>19573018.4829763</v>
      </c>
      <c r="CS75" s="264" t="n">
        <f aca="false">+CR75+CQ75</f>
        <v>20885175.8482181</v>
      </c>
      <c r="CT75" s="263" t="n">
        <f aca="false">+G75+N75+U75+AB75+AI75+AP75+AW75+BD75+BK75+BR75+BY75+CF75+CM75</f>
        <v>0</v>
      </c>
      <c r="CU75" s="264" t="n">
        <f aca="false">+H75+O75+V75+AC75+AJ75+AQ75+AX75+BE75+BL75+BS75+BZ75+CG75+CN75</f>
        <v>6.36158</v>
      </c>
      <c r="CV75" s="265" t="n">
        <f aca="false">+CT75+CU75</f>
        <v>6.36158</v>
      </c>
      <c r="CW75" s="268" t="n">
        <f aca="false">+CV75+CS75</f>
        <v>20885182.2097981</v>
      </c>
      <c r="CX75" s="46"/>
      <c r="CY75" s="174"/>
      <c r="CZ75" s="46"/>
      <c r="DA75" s="46"/>
      <c r="DB75" s="46"/>
      <c r="DC75" s="46"/>
      <c r="DD75" s="46"/>
    </row>
    <row r="76" customFormat="false" ht="12.75" hidden="false" customHeight="false" outlineLevel="0" collapsed="false">
      <c r="B76" s="112" t="n">
        <v>67</v>
      </c>
      <c r="C76" s="241" t="s">
        <v>330</v>
      </c>
      <c r="D76" s="263" t="n">
        <v>85154.8242278</v>
      </c>
      <c r="E76" s="264" t="n">
        <v>243390.0517195</v>
      </c>
      <c r="F76" s="264" t="n">
        <f aca="false">+E76+D76</f>
        <v>328544.8759473</v>
      </c>
      <c r="G76" s="263" t="n">
        <v>0</v>
      </c>
      <c r="H76" s="264" t="n">
        <v>0</v>
      </c>
      <c r="I76" s="265" t="n">
        <f aca="false">+G76+H76</f>
        <v>0</v>
      </c>
      <c r="J76" s="264" t="n">
        <f aca="false">+I76+F76</f>
        <v>328544.8759473</v>
      </c>
      <c r="K76" s="263" t="n">
        <v>166337.1527</v>
      </c>
      <c r="L76" s="264" t="n">
        <v>581916.41866025</v>
      </c>
      <c r="M76" s="264" t="n">
        <f aca="false">+L76+K76</f>
        <v>748253.57136025</v>
      </c>
      <c r="N76" s="263" t="n">
        <v>8772.36</v>
      </c>
      <c r="O76" s="264" t="n">
        <v>0</v>
      </c>
      <c r="P76" s="265" t="n">
        <f aca="false">+N76+O76</f>
        <v>8772.36</v>
      </c>
      <c r="Q76" s="264" t="n">
        <f aca="false">+P76+M76</f>
        <v>757025.93136025</v>
      </c>
      <c r="R76" s="263" t="n">
        <v>448157.5127116</v>
      </c>
      <c r="S76" s="264" t="n">
        <v>3137496.14839094</v>
      </c>
      <c r="T76" s="264" t="n">
        <f aca="false">+S76+R76</f>
        <v>3585653.66110254</v>
      </c>
      <c r="U76" s="263" t="n">
        <v>0</v>
      </c>
      <c r="V76" s="264" t="n">
        <v>13631.09306</v>
      </c>
      <c r="W76" s="265" t="n">
        <f aca="false">+U76+V76</f>
        <v>13631.09306</v>
      </c>
      <c r="X76" s="264" t="n">
        <f aca="false">+W76+T76</f>
        <v>3599284.75416254</v>
      </c>
      <c r="Y76" s="263" t="n">
        <v>1635747.07444032</v>
      </c>
      <c r="Z76" s="264" t="n">
        <v>9936347.98466247</v>
      </c>
      <c r="AA76" s="264" t="n">
        <f aca="false">+Z76+Y76</f>
        <v>11572095.0591028</v>
      </c>
      <c r="AB76" s="263" t="n">
        <v>0</v>
      </c>
      <c r="AC76" s="264" t="n">
        <v>11.59841</v>
      </c>
      <c r="AD76" s="265" t="n">
        <f aca="false">+AB76+AC76</f>
        <v>11.59841</v>
      </c>
      <c r="AE76" s="264" t="n">
        <f aca="false">+AD76+AA76</f>
        <v>11572106.6575128</v>
      </c>
      <c r="AF76" s="263" t="n">
        <v>2833822.87569646</v>
      </c>
      <c r="AG76" s="264" t="n">
        <v>12575630.3111998</v>
      </c>
      <c r="AH76" s="264" t="n">
        <f aca="false">+AG76+AF76</f>
        <v>15409453.1868963</v>
      </c>
      <c r="AI76" s="263" t="n">
        <v>2.72504</v>
      </c>
      <c r="AJ76" s="264" t="n">
        <v>2063.88937</v>
      </c>
      <c r="AK76" s="265" t="n">
        <f aca="false">+AI76+AJ76</f>
        <v>2066.61441</v>
      </c>
      <c r="AL76" s="264" t="n">
        <f aca="false">+AK76+AH76</f>
        <v>15411519.8013063</v>
      </c>
      <c r="AM76" s="263" t="n">
        <v>3385192.15022</v>
      </c>
      <c r="AN76" s="264" t="n">
        <v>17634626.9984123</v>
      </c>
      <c r="AO76" s="264" t="n">
        <f aca="false">+AN76+AM76</f>
        <v>21019819.1486323</v>
      </c>
      <c r="AP76" s="263" t="n">
        <v>0</v>
      </c>
      <c r="AQ76" s="264" t="n">
        <v>52013.256</v>
      </c>
      <c r="AR76" s="265" t="n">
        <f aca="false">+AP76+AQ76</f>
        <v>52013.256</v>
      </c>
      <c r="AS76" s="264" t="n">
        <f aca="false">+AR76+AO76</f>
        <v>21071832.4046323</v>
      </c>
      <c r="AT76" s="263" t="n">
        <v>3659167.5964168</v>
      </c>
      <c r="AU76" s="264" t="n">
        <v>25841611.6728068</v>
      </c>
      <c r="AV76" s="264" t="n">
        <f aca="false">+AU76+AT76</f>
        <v>29500779.2692236</v>
      </c>
      <c r="AW76" s="263" t="n">
        <v>0</v>
      </c>
      <c r="AX76" s="264" t="n">
        <v>0</v>
      </c>
      <c r="AY76" s="265" t="n">
        <f aca="false">+AW76+AX76</f>
        <v>0</v>
      </c>
      <c r="AZ76" s="264" t="n">
        <f aca="false">+AY76+AV76</f>
        <v>29500779.2692236</v>
      </c>
      <c r="BA76" s="263" t="n">
        <v>3353409.68279526</v>
      </c>
      <c r="BB76" s="264" t="n">
        <v>18882246.0534831</v>
      </c>
      <c r="BC76" s="264" t="n">
        <f aca="false">+BB76+BA76</f>
        <v>22235655.7362784</v>
      </c>
      <c r="BD76" s="263" t="n">
        <v>0</v>
      </c>
      <c r="BE76" s="264" t="n">
        <v>36730.59098</v>
      </c>
      <c r="BF76" s="265" t="n">
        <f aca="false">+BD76+BE76</f>
        <v>36730.59098</v>
      </c>
      <c r="BG76" s="264" t="n">
        <f aca="false">+BF76+BC76</f>
        <v>22272386.3272584</v>
      </c>
      <c r="BH76" s="263" t="n">
        <v>3952394.0880271</v>
      </c>
      <c r="BI76" s="264" t="n">
        <v>16310044.0860195</v>
      </c>
      <c r="BJ76" s="264" t="n">
        <f aca="false">+BI76+BH76</f>
        <v>20262438.1740466</v>
      </c>
      <c r="BK76" s="263" t="n">
        <v>0</v>
      </c>
      <c r="BL76" s="264" t="n">
        <v>0</v>
      </c>
      <c r="BM76" s="265" t="n">
        <f aca="false">+BK76+BL76</f>
        <v>0</v>
      </c>
      <c r="BN76" s="264" t="n">
        <f aca="false">+BM76+BJ76</f>
        <v>20262438.1740466</v>
      </c>
      <c r="BO76" s="263" t="n">
        <v>4351725.24852533</v>
      </c>
      <c r="BP76" s="264" t="n">
        <v>10149851.3006309</v>
      </c>
      <c r="BQ76" s="264" t="n">
        <f aca="false">+BP76+BO76</f>
        <v>14501576.5491562</v>
      </c>
      <c r="BR76" s="263" t="n">
        <v>0</v>
      </c>
      <c r="BS76" s="264" t="n">
        <v>0</v>
      </c>
      <c r="BT76" s="265" t="n">
        <f aca="false">+BR76+BS76</f>
        <v>0</v>
      </c>
      <c r="BU76" s="264" t="n">
        <f aca="false">+BT76+BQ76</f>
        <v>14501576.5491562</v>
      </c>
      <c r="BV76" s="263" t="n">
        <v>1088765.26352954</v>
      </c>
      <c r="BW76" s="264" t="n">
        <v>4634642.41787158</v>
      </c>
      <c r="BX76" s="264" t="n">
        <f aca="false">+BW76+BV76</f>
        <v>5723407.68140112</v>
      </c>
      <c r="BY76" s="263" t="n">
        <v>0</v>
      </c>
      <c r="BZ76" s="264" t="n">
        <v>0</v>
      </c>
      <c r="CA76" s="265" t="n">
        <f aca="false">+BY76+BZ76</f>
        <v>0</v>
      </c>
      <c r="CB76" s="264" t="n">
        <f aca="false">+CA76+BX76</f>
        <v>5723407.68140112</v>
      </c>
      <c r="CC76" s="263" t="n">
        <v>724121.4755166</v>
      </c>
      <c r="CD76" s="264" t="n">
        <v>1577249.47097224</v>
      </c>
      <c r="CE76" s="264" t="n">
        <f aca="false">+CD76+CC76</f>
        <v>2301370.94648884</v>
      </c>
      <c r="CF76" s="263" t="n">
        <v>0</v>
      </c>
      <c r="CG76" s="264" t="n">
        <v>0</v>
      </c>
      <c r="CH76" s="265" t="n">
        <f aca="false">+CF76+CG76</f>
        <v>0</v>
      </c>
      <c r="CI76" s="264" t="n">
        <f aca="false">+CH76+CE76</f>
        <v>2301370.94648884</v>
      </c>
      <c r="CJ76" s="263" t="n">
        <v>298130.00317401</v>
      </c>
      <c r="CK76" s="264" t="n">
        <v>2225753.20574192</v>
      </c>
      <c r="CL76" s="264" t="n">
        <f aca="false">+CK76+CJ76</f>
        <v>2523883.20891593</v>
      </c>
      <c r="CM76" s="263" t="n">
        <v>0</v>
      </c>
      <c r="CN76" s="264" t="n">
        <v>0</v>
      </c>
      <c r="CO76" s="265" t="n">
        <f aca="false">+CM76+CN76</f>
        <v>0</v>
      </c>
      <c r="CP76" s="264" t="n">
        <f aca="false">+CO76+CL76</f>
        <v>2523883.20891593</v>
      </c>
      <c r="CQ76" s="263" t="n">
        <f aca="false">+D76+K76+R76+Y76+AF76+AM76+AT76+BA76+BH76+BO76+BV76+CC76+CJ76</f>
        <v>25982124.9479808</v>
      </c>
      <c r="CR76" s="264" t="n">
        <f aca="false">+E76+L76+S76+Z76+AG76+AN76+AU76+BB76+BI76+BP76+BW76+CD76+CK76</f>
        <v>123730806.120571</v>
      </c>
      <c r="CS76" s="264" t="n">
        <f aca="false">+CR76+CQ76</f>
        <v>149712931.068552</v>
      </c>
      <c r="CT76" s="263" t="n">
        <f aca="false">+G76+N76+U76+AB76+AI76+AP76+AW76+BD76+BK76+BR76+BY76+CF76+CM76</f>
        <v>8775.08504</v>
      </c>
      <c r="CU76" s="264" t="n">
        <f aca="false">+H76+O76+V76+AC76+AJ76+AQ76+AX76+BE76+BL76+BS76+BZ76+CG76+CN76</f>
        <v>104450.42782</v>
      </c>
      <c r="CV76" s="265" t="n">
        <f aca="false">+CT76+CU76</f>
        <v>113225.51286</v>
      </c>
      <c r="CW76" s="268" t="n">
        <f aca="false">+CV76+CS76</f>
        <v>149826156.581412</v>
      </c>
      <c r="CX76" s="46"/>
      <c r="CY76" s="174"/>
      <c r="CZ76" s="46"/>
      <c r="DA76" s="46"/>
      <c r="DB76" s="46"/>
      <c r="DC76" s="46"/>
      <c r="DD76" s="46"/>
    </row>
    <row r="77" customFormat="false" ht="12.75" hidden="false" customHeight="false" outlineLevel="0" collapsed="false">
      <c r="B77" s="112" t="n">
        <v>68</v>
      </c>
      <c r="C77" s="241" t="s">
        <v>332</v>
      </c>
      <c r="D77" s="263" t="n">
        <v>3100.478</v>
      </c>
      <c r="E77" s="264" t="n">
        <v>453.03</v>
      </c>
      <c r="F77" s="264" t="n">
        <f aca="false">+E77+D77</f>
        <v>3553.508</v>
      </c>
      <c r="G77" s="263" t="n">
        <v>0</v>
      </c>
      <c r="H77" s="264" t="n">
        <v>0</v>
      </c>
      <c r="I77" s="265" t="n">
        <f aca="false">+G77+H77</f>
        <v>0</v>
      </c>
      <c r="J77" s="264" t="n">
        <f aca="false">+I77+F77</f>
        <v>3553.508</v>
      </c>
      <c r="K77" s="263" t="n">
        <v>20058.66125</v>
      </c>
      <c r="L77" s="264" t="n">
        <v>130354.33121</v>
      </c>
      <c r="M77" s="264" t="n">
        <f aca="false">+L77+K77</f>
        <v>150412.99246</v>
      </c>
      <c r="N77" s="263" t="n">
        <v>0</v>
      </c>
      <c r="O77" s="264" t="n">
        <v>0</v>
      </c>
      <c r="P77" s="265" t="n">
        <f aca="false">+N77+O77</f>
        <v>0</v>
      </c>
      <c r="Q77" s="264" t="n">
        <f aca="false">+P77+M77</f>
        <v>150412.99246</v>
      </c>
      <c r="R77" s="263" t="n">
        <v>186068.11628</v>
      </c>
      <c r="S77" s="264" t="n">
        <v>1406461.03980578</v>
      </c>
      <c r="T77" s="264" t="n">
        <f aca="false">+S77+R77</f>
        <v>1592529.15608578</v>
      </c>
      <c r="U77" s="263" t="n">
        <v>0</v>
      </c>
      <c r="V77" s="264" t="n">
        <v>125.565</v>
      </c>
      <c r="W77" s="265" t="n">
        <f aca="false">+U77+V77</f>
        <v>125.565</v>
      </c>
      <c r="X77" s="264" t="n">
        <f aca="false">+W77+T77</f>
        <v>1592654.72108578</v>
      </c>
      <c r="Y77" s="263" t="n">
        <v>212911.39629</v>
      </c>
      <c r="Z77" s="264" t="n">
        <v>1918048.3298</v>
      </c>
      <c r="AA77" s="264" t="n">
        <f aca="false">+Z77+Y77</f>
        <v>2130959.72609</v>
      </c>
      <c r="AB77" s="263" t="n">
        <v>0</v>
      </c>
      <c r="AC77" s="264" t="n">
        <v>4766.43312</v>
      </c>
      <c r="AD77" s="265" t="n">
        <f aca="false">+AB77+AC77</f>
        <v>4766.43312</v>
      </c>
      <c r="AE77" s="264" t="n">
        <f aca="false">+AD77+AA77</f>
        <v>2135726.15921</v>
      </c>
      <c r="AF77" s="263" t="n">
        <v>392589.526945</v>
      </c>
      <c r="AG77" s="264" t="n">
        <v>3692870.57275</v>
      </c>
      <c r="AH77" s="264" t="n">
        <f aca="false">+AG77+AF77</f>
        <v>4085460.099695</v>
      </c>
      <c r="AI77" s="263" t="n">
        <v>0</v>
      </c>
      <c r="AJ77" s="264" t="n">
        <v>0.07488</v>
      </c>
      <c r="AK77" s="265" t="n">
        <f aca="false">+AI77+AJ77</f>
        <v>0.07488</v>
      </c>
      <c r="AL77" s="264" t="n">
        <f aca="false">+AK77+AH77</f>
        <v>4085460.174575</v>
      </c>
      <c r="AM77" s="263" t="n">
        <v>378993.35381975</v>
      </c>
      <c r="AN77" s="264" t="n">
        <v>3543672.49587</v>
      </c>
      <c r="AO77" s="264" t="n">
        <f aca="false">+AN77+AM77</f>
        <v>3922665.84968975</v>
      </c>
      <c r="AP77" s="263" t="n">
        <v>2532</v>
      </c>
      <c r="AQ77" s="264" t="n">
        <v>0</v>
      </c>
      <c r="AR77" s="265" t="n">
        <f aca="false">+AP77+AQ77</f>
        <v>2532</v>
      </c>
      <c r="AS77" s="264" t="n">
        <f aca="false">+AR77+AO77</f>
        <v>3925197.84968975</v>
      </c>
      <c r="AT77" s="263" t="n">
        <v>114218.652775</v>
      </c>
      <c r="AU77" s="264" t="n">
        <v>3264327.388985</v>
      </c>
      <c r="AV77" s="264" t="n">
        <f aca="false">+AU77+AT77</f>
        <v>3378546.04176</v>
      </c>
      <c r="AW77" s="263" t="n">
        <v>0</v>
      </c>
      <c r="AX77" s="264" t="n">
        <v>3766.5</v>
      </c>
      <c r="AY77" s="265" t="n">
        <f aca="false">+AW77+AX77</f>
        <v>3766.5</v>
      </c>
      <c r="AZ77" s="264" t="n">
        <f aca="false">+AY77+AV77</f>
        <v>3382312.54176</v>
      </c>
      <c r="BA77" s="263" t="n">
        <v>109539.04870364</v>
      </c>
      <c r="BB77" s="264" t="n">
        <v>2167893.31520248</v>
      </c>
      <c r="BC77" s="264" t="n">
        <f aca="false">+BB77+BA77</f>
        <v>2277432.36390612</v>
      </c>
      <c r="BD77" s="263" t="n">
        <v>0</v>
      </c>
      <c r="BE77" s="264" t="n">
        <v>7075.97478</v>
      </c>
      <c r="BF77" s="265" t="n">
        <f aca="false">+BD77+BE77</f>
        <v>7075.97478</v>
      </c>
      <c r="BG77" s="264" t="n">
        <f aca="false">+BF77+BC77</f>
        <v>2284508.33868612</v>
      </c>
      <c r="BH77" s="263" t="n">
        <v>214268.37133</v>
      </c>
      <c r="BI77" s="264" t="n">
        <v>1669582.54737692</v>
      </c>
      <c r="BJ77" s="264" t="n">
        <f aca="false">+BI77+BH77</f>
        <v>1883850.91870692</v>
      </c>
      <c r="BK77" s="263" t="n">
        <v>0</v>
      </c>
      <c r="BL77" s="264" t="n">
        <v>0.0057</v>
      </c>
      <c r="BM77" s="265" t="n">
        <f aca="false">+BK77+BL77</f>
        <v>0.0057</v>
      </c>
      <c r="BN77" s="264" t="n">
        <f aca="false">+BM77+BJ77</f>
        <v>1883850.92440692</v>
      </c>
      <c r="BO77" s="263" t="n">
        <v>101688.48433</v>
      </c>
      <c r="BP77" s="264" t="n">
        <v>672703.89707</v>
      </c>
      <c r="BQ77" s="264" t="n">
        <f aca="false">+BP77+BO77</f>
        <v>774392.3814</v>
      </c>
      <c r="BR77" s="263" t="n">
        <v>0</v>
      </c>
      <c r="BS77" s="264" t="n">
        <v>0</v>
      </c>
      <c r="BT77" s="265" t="n">
        <f aca="false">+BR77+BS77</f>
        <v>0</v>
      </c>
      <c r="BU77" s="264" t="n">
        <f aca="false">+BT77+BQ77</f>
        <v>774392.3814</v>
      </c>
      <c r="BV77" s="263" t="n">
        <v>518.72701</v>
      </c>
      <c r="BW77" s="264" t="n">
        <v>277792.74881</v>
      </c>
      <c r="BX77" s="264" t="n">
        <f aca="false">+BW77+BV77</f>
        <v>278311.47582</v>
      </c>
      <c r="BY77" s="263" t="n">
        <v>0</v>
      </c>
      <c r="BZ77" s="264" t="n">
        <v>0</v>
      </c>
      <c r="CA77" s="265" t="n">
        <f aca="false">+BY77+BZ77</f>
        <v>0</v>
      </c>
      <c r="CB77" s="264" t="n">
        <f aca="false">+CA77+BX77</f>
        <v>278311.47582</v>
      </c>
      <c r="CC77" s="263" t="n">
        <v>134.81891</v>
      </c>
      <c r="CD77" s="264" t="n">
        <v>184122.45373</v>
      </c>
      <c r="CE77" s="264" t="n">
        <f aca="false">+CD77+CC77</f>
        <v>184257.27264</v>
      </c>
      <c r="CF77" s="263" t="n">
        <v>0</v>
      </c>
      <c r="CG77" s="264" t="n">
        <v>0</v>
      </c>
      <c r="CH77" s="265" t="n">
        <f aca="false">+CF77+CG77</f>
        <v>0</v>
      </c>
      <c r="CI77" s="264" t="n">
        <f aca="false">+CH77+CE77</f>
        <v>184257.27264</v>
      </c>
      <c r="CJ77" s="263" t="n">
        <v>41296.30492</v>
      </c>
      <c r="CK77" s="264" t="n">
        <v>31735.42796</v>
      </c>
      <c r="CL77" s="264" t="n">
        <f aca="false">+CK77+CJ77</f>
        <v>73031.73288</v>
      </c>
      <c r="CM77" s="263" t="n">
        <v>0</v>
      </c>
      <c r="CN77" s="264" t="n">
        <v>0</v>
      </c>
      <c r="CO77" s="265" t="n">
        <f aca="false">+CM77+CN77</f>
        <v>0</v>
      </c>
      <c r="CP77" s="264" t="n">
        <f aca="false">+CO77+CL77</f>
        <v>73031.73288</v>
      </c>
      <c r="CQ77" s="263" t="n">
        <f aca="false">+D77+K77+R77+Y77+AF77+AM77+AT77+BA77+BH77+BO77+BV77+CC77+CJ77</f>
        <v>1775385.94056339</v>
      </c>
      <c r="CR77" s="264" t="n">
        <f aca="false">+E77+L77+S77+Z77+AG77+AN77+AU77+BB77+BI77+BP77+BW77+CD77+CK77</f>
        <v>18960017.5785702</v>
      </c>
      <c r="CS77" s="264" t="n">
        <f aca="false">+CR77+CQ77</f>
        <v>20735403.5191336</v>
      </c>
      <c r="CT77" s="263" t="n">
        <f aca="false">+G77+N77+U77+AB77+AI77+AP77+AW77+BD77+BK77+BR77+BY77+CF77+CM77</f>
        <v>2532</v>
      </c>
      <c r="CU77" s="264" t="n">
        <f aca="false">+H77+O77+V77+AC77+AJ77+AQ77+AX77+BE77+BL77+BS77+BZ77+CG77+CN77</f>
        <v>15734.55348</v>
      </c>
      <c r="CV77" s="265" t="n">
        <f aca="false">+CT77+CU77</f>
        <v>18266.55348</v>
      </c>
      <c r="CW77" s="268" t="n">
        <f aca="false">+CV77+CS77</f>
        <v>20753670.0726136</v>
      </c>
      <c r="CX77" s="46"/>
      <c r="CY77" s="174"/>
      <c r="CZ77" s="46"/>
      <c r="DA77" s="46"/>
      <c r="DB77" s="46"/>
      <c r="DC77" s="46"/>
      <c r="DD77" s="46"/>
    </row>
    <row r="78" customFormat="false" ht="12.75" hidden="false" customHeight="false" outlineLevel="0" collapsed="false">
      <c r="B78" s="112" t="n">
        <v>69</v>
      </c>
      <c r="C78" s="241" t="s">
        <v>334</v>
      </c>
      <c r="D78" s="263" t="n">
        <v>0</v>
      </c>
      <c r="E78" s="264" t="n">
        <v>0</v>
      </c>
      <c r="F78" s="264" t="n">
        <f aca="false">+E78+D78</f>
        <v>0</v>
      </c>
      <c r="G78" s="263" t="n">
        <v>0</v>
      </c>
      <c r="H78" s="264" t="n">
        <v>0</v>
      </c>
      <c r="I78" s="265" t="n">
        <f aca="false">+G78+H78</f>
        <v>0</v>
      </c>
      <c r="J78" s="264" t="n">
        <f aca="false">+I78+F78</f>
        <v>0</v>
      </c>
      <c r="K78" s="263" t="n">
        <v>0</v>
      </c>
      <c r="L78" s="264" t="n">
        <v>38988.2788214</v>
      </c>
      <c r="M78" s="264" t="n">
        <f aca="false">+L78+K78</f>
        <v>38988.2788214</v>
      </c>
      <c r="N78" s="263" t="n">
        <v>0</v>
      </c>
      <c r="O78" s="264" t="n">
        <v>0</v>
      </c>
      <c r="P78" s="265" t="n">
        <f aca="false">+N78+O78</f>
        <v>0</v>
      </c>
      <c r="Q78" s="264" t="n">
        <f aca="false">+P78+M78</f>
        <v>38988.2788214</v>
      </c>
      <c r="R78" s="263" t="n">
        <v>1855.80433</v>
      </c>
      <c r="S78" s="264" t="n">
        <v>534125.1606536</v>
      </c>
      <c r="T78" s="264" t="n">
        <f aca="false">+S78+R78</f>
        <v>535980.9649836</v>
      </c>
      <c r="U78" s="263" t="n">
        <v>0</v>
      </c>
      <c r="V78" s="264" t="n">
        <v>0</v>
      </c>
      <c r="W78" s="265" t="n">
        <f aca="false">+U78+V78</f>
        <v>0</v>
      </c>
      <c r="X78" s="264" t="n">
        <f aca="false">+W78+T78</f>
        <v>535980.9649836</v>
      </c>
      <c r="Y78" s="263" t="n">
        <v>17650.69807</v>
      </c>
      <c r="Z78" s="264" t="n">
        <v>529689.86699</v>
      </c>
      <c r="AA78" s="264" t="n">
        <f aca="false">+Z78+Y78</f>
        <v>547340.56506</v>
      </c>
      <c r="AB78" s="263" t="n">
        <v>0</v>
      </c>
      <c r="AC78" s="264" t="n">
        <v>0</v>
      </c>
      <c r="AD78" s="265" t="n">
        <f aca="false">+AB78+AC78</f>
        <v>0</v>
      </c>
      <c r="AE78" s="264" t="n">
        <f aca="false">+AD78+AA78</f>
        <v>547340.56506</v>
      </c>
      <c r="AF78" s="263" t="n">
        <v>33955.507775</v>
      </c>
      <c r="AG78" s="264" t="n">
        <v>1034338.48241313</v>
      </c>
      <c r="AH78" s="264" t="n">
        <f aca="false">+AG78+AF78</f>
        <v>1068293.99018813</v>
      </c>
      <c r="AI78" s="263" t="n">
        <v>0</v>
      </c>
      <c r="AJ78" s="264" t="n">
        <v>0</v>
      </c>
      <c r="AK78" s="265" t="n">
        <f aca="false">+AI78+AJ78</f>
        <v>0</v>
      </c>
      <c r="AL78" s="264" t="n">
        <f aca="false">+AK78+AH78</f>
        <v>1068293.99018813</v>
      </c>
      <c r="AM78" s="263" t="n">
        <v>5275.97026</v>
      </c>
      <c r="AN78" s="264" t="n">
        <v>487349.57289</v>
      </c>
      <c r="AO78" s="264" t="n">
        <f aca="false">+AN78+AM78</f>
        <v>492625.54315</v>
      </c>
      <c r="AP78" s="263" t="n">
        <v>0</v>
      </c>
      <c r="AQ78" s="264" t="n">
        <v>0</v>
      </c>
      <c r="AR78" s="265" t="n">
        <f aca="false">+AP78+AQ78</f>
        <v>0</v>
      </c>
      <c r="AS78" s="264" t="n">
        <f aca="false">+AR78+AO78</f>
        <v>492625.54315</v>
      </c>
      <c r="AT78" s="263" t="n">
        <v>20217.52319</v>
      </c>
      <c r="AU78" s="264" t="n">
        <v>534941.69108</v>
      </c>
      <c r="AV78" s="264" t="n">
        <f aca="false">+AU78+AT78</f>
        <v>555159.21427</v>
      </c>
      <c r="AW78" s="263" t="n">
        <v>0</v>
      </c>
      <c r="AX78" s="264" t="n">
        <v>0</v>
      </c>
      <c r="AY78" s="265" t="n">
        <f aca="false">+AW78+AX78</f>
        <v>0</v>
      </c>
      <c r="AZ78" s="264" t="n">
        <f aca="false">+AY78+AV78</f>
        <v>555159.21427</v>
      </c>
      <c r="BA78" s="263" t="n">
        <v>7557.1455</v>
      </c>
      <c r="BB78" s="264" t="n">
        <v>416948.96855</v>
      </c>
      <c r="BC78" s="264" t="n">
        <f aca="false">+BB78+BA78</f>
        <v>424506.11405</v>
      </c>
      <c r="BD78" s="263" t="n">
        <v>0</v>
      </c>
      <c r="BE78" s="264" t="n">
        <v>0</v>
      </c>
      <c r="BF78" s="265" t="n">
        <f aca="false">+BD78+BE78</f>
        <v>0</v>
      </c>
      <c r="BG78" s="264" t="n">
        <f aca="false">+BF78+BC78</f>
        <v>424506.11405</v>
      </c>
      <c r="BH78" s="263" t="n">
        <v>10955.72381</v>
      </c>
      <c r="BI78" s="264" t="n">
        <v>476320.67837</v>
      </c>
      <c r="BJ78" s="264" t="n">
        <f aca="false">+BI78+BH78</f>
        <v>487276.40218</v>
      </c>
      <c r="BK78" s="263" t="n">
        <v>0</v>
      </c>
      <c r="BL78" s="264" t="n">
        <v>0</v>
      </c>
      <c r="BM78" s="265" t="n">
        <f aca="false">+BK78+BL78</f>
        <v>0</v>
      </c>
      <c r="BN78" s="264" t="n">
        <f aca="false">+BM78+BJ78</f>
        <v>487276.40218</v>
      </c>
      <c r="BO78" s="263" t="n">
        <v>3146.88708</v>
      </c>
      <c r="BP78" s="264" t="n">
        <v>88882.42366</v>
      </c>
      <c r="BQ78" s="264" t="n">
        <f aca="false">+BP78+BO78</f>
        <v>92029.31074</v>
      </c>
      <c r="BR78" s="263" t="n">
        <v>0</v>
      </c>
      <c r="BS78" s="264" t="n">
        <v>0</v>
      </c>
      <c r="BT78" s="265" t="n">
        <f aca="false">+BR78+BS78</f>
        <v>0</v>
      </c>
      <c r="BU78" s="264" t="n">
        <f aca="false">+BT78+BQ78</f>
        <v>92029.31074</v>
      </c>
      <c r="BV78" s="263" t="n">
        <v>2356.11925</v>
      </c>
      <c r="BW78" s="264" t="n">
        <v>28.37471</v>
      </c>
      <c r="BX78" s="264" t="n">
        <f aca="false">+BW78+BV78</f>
        <v>2384.49396</v>
      </c>
      <c r="BY78" s="263" t="n">
        <v>0</v>
      </c>
      <c r="BZ78" s="264" t="n">
        <v>0</v>
      </c>
      <c r="CA78" s="265" t="n">
        <f aca="false">+BY78+BZ78</f>
        <v>0</v>
      </c>
      <c r="CB78" s="264" t="n">
        <f aca="false">+CA78+BX78</f>
        <v>2384.49396</v>
      </c>
      <c r="CC78" s="263" t="n">
        <v>0.465</v>
      </c>
      <c r="CD78" s="264" t="n">
        <v>9390.86977</v>
      </c>
      <c r="CE78" s="264" t="n">
        <f aca="false">+CD78+CC78</f>
        <v>9391.33477</v>
      </c>
      <c r="CF78" s="263" t="n">
        <v>0</v>
      </c>
      <c r="CG78" s="264" t="n">
        <v>0</v>
      </c>
      <c r="CH78" s="265" t="n">
        <f aca="false">+CF78+CG78</f>
        <v>0</v>
      </c>
      <c r="CI78" s="264" t="n">
        <f aca="false">+CH78+CE78</f>
        <v>9391.33477</v>
      </c>
      <c r="CJ78" s="263" t="n">
        <v>60.2036</v>
      </c>
      <c r="CK78" s="264" t="n">
        <v>1152.83445</v>
      </c>
      <c r="CL78" s="264" t="n">
        <f aca="false">+CK78+CJ78</f>
        <v>1213.03805</v>
      </c>
      <c r="CM78" s="263" t="n">
        <v>0</v>
      </c>
      <c r="CN78" s="264" t="n">
        <v>0</v>
      </c>
      <c r="CO78" s="265" t="n">
        <f aca="false">+CM78+CN78</f>
        <v>0</v>
      </c>
      <c r="CP78" s="264" t="n">
        <f aca="false">+CO78+CL78</f>
        <v>1213.03805</v>
      </c>
      <c r="CQ78" s="263" t="n">
        <f aca="false">+D78+K78+R78+Y78+AF78+AM78+AT78+BA78+BH78+BO78+BV78+CC78+CJ78</f>
        <v>103032.047865</v>
      </c>
      <c r="CR78" s="264" t="n">
        <f aca="false">+E78+L78+S78+Z78+AG78+AN78+AU78+BB78+BI78+BP78+BW78+CD78+CK78</f>
        <v>4152157.20235813</v>
      </c>
      <c r="CS78" s="264" t="n">
        <f aca="false">+CR78+CQ78</f>
        <v>4255189.25022313</v>
      </c>
      <c r="CT78" s="263" t="n">
        <f aca="false">+G78+N78+U78+AB78+AI78+AP78+AW78+BD78+BK78+BR78+BY78+CF78+CM78</f>
        <v>0</v>
      </c>
      <c r="CU78" s="264" t="n">
        <f aca="false">+H78+O78+V78+AC78+AJ78+AQ78+AX78+BE78+BL78+BS78+BZ78+CG78+CN78</f>
        <v>0</v>
      </c>
      <c r="CV78" s="265" t="n">
        <f aca="false">+CT78+CU78</f>
        <v>0</v>
      </c>
      <c r="CW78" s="268" t="n">
        <f aca="false">+CV78+CS78</f>
        <v>4255189.25022313</v>
      </c>
      <c r="CX78" s="46"/>
      <c r="CY78" s="174"/>
      <c r="CZ78" s="46"/>
      <c r="DA78" s="46"/>
      <c r="DB78" s="46"/>
      <c r="DC78" s="46"/>
      <c r="DD78" s="46"/>
    </row>
    <row r="79" customFormat="false" ht="12.75" hidden="false" customHeight="false" outlineLevel="0" collapsed="false">
      <c r="B79" s="112" t="n">
        <v>70</v>
      </c>
      <c r="C79" s="241" t="s">
        <v>336</v>
      </c>
      <c r="D79" s="263" t="n">
        <v>179574.78592</v>
      </c>
      <c r="E79" s="264" t="n">
        <v>34406.07557</v>
      </c>
      <c r="F79" s="264" t="n">
        <f aca="false">+E79+D79</f>
        <v>213980.86149</v>
      </c>
      <c r="G79" s="263" t="n">
        <v>0</v>
      </c>
      <c r="H79" s="264" t="n">
        <v>0</v>
      </c>
      <c r="I79" s="265" t="n">
        <f aca="false">+G79+H79</f>
        <v>0</v>
      </c>
      <c r="J79" s="264" t="n">
        <f aca="false">+I79+F79</f>
        <v>213980.86149</v>
      </c>
      <c r="K79" s="263" t="n">
        <v>254848.56574</v>
      </c>
      <c r="L79" s="264" t="n">
        <v>168285.14326</v>
      </c>
      <c r="M79" s="264" t="n">
        <f aca="false">+L79+K79</f>
        <v>423133.709</v>
      </c>
      <c r="N79" s="263" t="n">
        <v>0</v>
      </c>
      <c r="O79" s="264" t="n">
        <v>0</v>
      </c>
      <c r="P79" s="265" t="n">
        <f aca="false">+N79+O79</f>
        <v>0</v>
      </c>
      <c r="Q79" s="264" t="n">
        <f aca="false">+P79+M79</f>
        <v>423133.709</v>
      </c>
      <c r="R79" s="263" t="n">
        <v>102328.59156</v>
      </c>
      <c r="S79" s="264" t="n">
        <v>1197844.85012675</v>
      </c>
      <c r="T79" s="264" t="n">
        <f aca="false">+S79+R79</f>
        <v>1300173.44168675</v>
      </c>
      <c r="U79" s="263" t="n">
        <v>0</v>
      </c>
      <c r="V79" s="264" t="n">
        <v>0</v>
      </c>
      <c r="W79" s="265" t="n">
        <f aca="false">+U79+V79</f>
        <v>0</v>
      </c>
      <c r="X79" s="264" t="n">
        <f aca="false">+W79+T79</f>
        <v>1300173.44168675</v>
      </c>
      <c r="Y79" s="263" t="n">
        <v>254945.71904</v>
      </c>
      <c r="Z79" s="264" t="n">
        <v>1354735.6296416</v>
      </c>
      <c r="AA79" s="264" t="n">
        <f aca="false">+Z79+Y79</f>
        <v>1609681.3486816</v>
      </c>
      <c r="AB79" s="263" t="n">
        <v>0</v>
      </c>
      <c r="AC79" s="264" t="n">
        <v>0</v>
      </c>
      <c r="AD79" s="265" t="n">
        <f aca="false">+AB79+AC79</f>
        <v>0</v>
      </c>
      <c r="AE79" s="264" t="n">
        <f aca="false">+AD79+AA79</f>
        <v>1609681.3486816</v>
      </c>
      <c r="AF79" s="263" t="n">
        <v>399774.925975</v>
      </c>
      <c r="AG79" s="264" t="n">
        <v>3315363.57371</v>
      </c>
      <c r="AH79" s="264" t="n">
        <f aca="false">+AG79+AF79</f>
        <v>3715138.499685</v>
      </c>
      <c r="AI79" s="263" t="n">
        <v>0</v>
      </c>
      <c r="AJ79" s="264" t="n">
        <v>33395.77097</v>
      </c>
      <c r="AK79" s="265" t="n">
        <f aca="false">+AI79+AJ79</f>
        <v>33395.77097</v>
      </c>
      <c r="AL79" s="264" t="n">
        <f aca="false">+AK79+AH79</f>
        <v>3748534.270655</v>
      </c>
      <c r="AM79" s="263" t="n">
        <v>1026816.063145</v>
      </c>
      <c r="AN79" s="264" t="n">
        <v>2854313.26165184</v>
      </c>
      <c r="AO79" s="264" t="n">
        <f aca="false">+AN79+AM79</f>
        <v>3881129.32479684</v>
      </c>
      <c r="AP79" s="263" t="n">
        <v>0</v>
      </c>
      <c r="AQ79" s="264" t="n">
        <v>0</v>
      </c>
      <c r="AR79" s="265" t="n">
        <f aca="false">+AP79+AQ79</f>
        <v>0</v>
      </c>
      <c r="AS79" s="264" t="n">
        <f aca="false">+AR79+AO79</f>
        <v>3881129.32479684</v>
      </c>
      <c r="AT79" s="263" t="n">
        <v>692512.64729</v>
      </c>
      <c r="AU79" s="264" t="n">
        <v>3529916.23795184</v>
      </c>
      <c r="AV79" s="264" t="n">
        <f aca="false">+AU79+AT79</f>
        <v>4222428.88524184</v>
      </c>
      <c r="AW79" s="263" t="n">
        <v>0</v>
      </c>
      <c r="AX79" s="264" t="n">
        <v>0</v>
      </c>
      <c r="AY79" s="265" t="n">
        <f aca="false">+AW79+AX79</f>
        <v>0</v>
      </c>
      <c r="AZ79" s="264" t="n">
        <f aca="false">+AY79+AV79</f>
        <v>4222428.88524184</v>
      </c>
      <c r="BA79" s="263" t="n">
        <v>178531.04046</v>
      </c>
      <c r="BB79" s="264" t="n">
        <v>2325242.99386</v>
      </c>
      <c r="BC79" s="264" t="n">
        <f aca="false">+BB79+BA79</f>
        <v>2503774.03432</v>
      </c>
      <c r="BD79" s="263" t="n">
        <v>0</v>
      </c>
      <c r="BE79" s="264" t="n">
        <v>0</v>
      </c>
      <c r="BF79" s="265" t="n">
        <f aca="false">+BD79+BE79</f>
        <v>0</v>
      </c>
      <c r="BG79" s="264" t="n">
        <f aca="false">+BF79+BC79</f>
        <v>2503774.03432</v>
      </c>
      <c r="BH79" s="263" t="n">
        <v>667848.75266414</v>
      </c>
      <c r="BI79" s="264" t="n">
        <v>2163873.86177</v>
      </c>
      <c r="BJ79" s="264" t="n">
        <f aca="false">+BI79+BH79</f>
        <v>2831722.61443414</v>
      </c>
      <c r="BK79" s="263" t="n">
        <v>0</v>
      </c>
      <c r="BL79" s="264" t="n">
        <v>0</v>
      </c>
      <c r="BM79" s="265" t="n">
        <f aca="false">+BK79+BL79</f>
        <v>0</v>
      </c>
      <c r="BN79" s="264" t="n">
        <f aca="false">+BM79+BJ79</f>
        <v>2831722.61443414</v>
      </c>
      <c r="BO79" s="263" t="n">
        <v>567399.0041968</v>
      </c>
      <c r="BP79" s="264" t="n">
        <v>3627683.89301065</v>
      </c>
      <c r="BQ79" s="264" t="n">
        <f aca="false">+BP79+BO79</f>
        <v>4195082.89720745</v>
      </c>
      <c r="BR79" s="263" t="n">
        <v>0</v>
      </c>
      <c r="BS79" s="264" t="n">
        <v>0</v>
      </c>
      <c r="BT79" s="265" t="n">
        <f aca="false">+BR79+BS79</f>
        <v>0</v>
      </c>
      <c r="BU79" s="264" t="n">
        <f aca="false">+BT79+BQ79</f>
        <v>4195082.89720745</v>
      </c>
      <c r="BV79" s="263" t="n">
        <v>75728.27302</v>
      </c>
      <c r="BW79" s="264" t="n">
        <v>552062.28242</v>
      </c>
      <c r="BX79" s="264" t="n">
        <f aca="false">+BW79+BV79</f>
        <v>627790.55544</v>
      </c>
      <c r="BY79" s="263" t="n">
        <v>0</v>
      </c>
      <c r="BZ79" s="264" t="n">
        <v>0</v>
      </c>
      <c r="CA79" s="265" t="n">
        <f aca="false">+BY79+BZ79</f>
        <v>0</v>
      </c>
      <c r="CB79" s="264" t="n">
        <f aca="false">+CA79+BX79</f>
        <v>627790.55544</v>
      </c>
      <c r="CC79" s="263" t="n">
        <v>12458.25279</v>
      </c>
      <c r="CD79" s="264" t="n">
        <v>89952.4871952</v>
      </c>
      <c r="CE79" s="264" t="n">
        <f aca="false">+CD79+CC79</f>
        <v>102410.7399852</v>
      </c>
      <c r="CF79" s="263" t="n">
        <v>0</v>
      </c>
      <c r="CG79" s="264" t="n">
        <v>0</v>
      </c>
      <c r="CH79" s="265" t="n">
        <f aca="false">+CF79+CG79</f>
        <v>0</v>
      </c>
      <c r="CI79" s="264" t="n">
        <f aca="false">+CH79+CE79</f>
        <v>102410.7399852</v>
      </c>
      <c r="CJ79" s="263" t="n">
        <v>1486561.561595</v>
      </c>
      <c r="CK79" s="264" t="n">
        <v>152090.8807175</v>
      </c>
      <c r="CL79" s="264" t="n">
        <f aca="false">+CK79+CJ79</f>
        <v>1638652.4423125</v>
      </c>
      <c r="CM79" s="263" t="n">
        <v>0</v>
      </c>
      <c r="CN79" s="264" t="n">
        <v>0</v>
      </c>
      <c r="CO79" s="265" t="n">
        <f aca="false">+CM79+CN79</f>
        <v>0</v>
      </c>
      <c r="CP79" s="264" t="n">
        <f aca="false">+CO79+CL79</f>
        <v>1638652.4423125</v>
      </c>
      <c r="CQ79" s="263" t="n">
        <f aca="false">+D79+K79+R79+Y79+AF79+AM79+AT79+BA79+BH79+BO79+BV79+CC79+CJ79</f>
        <v>5899328.18339594</v>
      </c>
      <c r="CR79" s="264" t="n">
        <f aca="false">+E79+L79+S79+Z79+AG79+AN79+AU79+BB79+BI79+BP79+BW79+CD79+CK79</f>
        <v>21365771.1708854</v>
      </c>
      <c r="CS79" s="264" t="n">
        <f aca="false">+CR79+CQ79</f>
        <v>27265099.3542813</v>
      </c>
      <c r="CT79" s="263" t="n">
        <f aca="false">+G79+N79+U79+AB79+AI79+AP79+AW79+BD79+BK79+BR79+BY79+CF79+CM79</f>
        <v>0</v>
      </c>
      <c r="CU79" s="264" t="n">
        <f aca="false">+H79+O79+V79+AC79+AJ79+AQ79+AX79+BE79+BL79+BS79+BZ79+CG79+CN79</f>
        <v>33395.77097</v>
      </c>
      <c r="CV79" s="265" t="n">
        <f aca="false">+CT79+CU79</f>
        <v>33395.77097</v>
      </c>
      <c r="CW79" s="268" t="n">
        <f aca="false">+CV79+CS79</f>
        <v>27298495.1252513</v>
      </c>
      <c r="CX79" s="46"/>
      <c r="CY79" s="174"/>
      <c r="CZ79" s="46"/>
      <c r="DA79" s="46"/>
      <c r="DB79" s="46"/>
      <c r="DC79" s="46"/>
      <c r="DD79" s="46"/>
    </row>
    <row r="80" customFormat="false" ht="12.75" hidden="false" customHeight="false" outlineLevel="0" collapsed="false">
      <c r="B80" s="112" t="n">
        <v>71</v>
      </c>
      <c r="C80" s="241" t="s">
        <v>338</v>
      </c>
      <c r="D80" s="263" t="n">
        <v>952.97</v>
      </c>
      <c r="E80" s="264" t="n">
        <v>7647.7792</v>
      </c>
      <c r="F80" s="264" t="n">
        <f aca="false">+E80+D80</f>
        <v>8600.7492</v>
      </c>
      <c r="G80" s="263" t="n">
        <v>0</v>
      </c>
      <c r="H80" s="264" t="n">
        <v>0</v>
      </c>
      <c r="I80" s="265" t="n">
        <f aca="false">+G80+H80</f>
        <v>0</v>
      </c>
      <c r="J80" s="264" t="n">
        <f aca="false">+I80+F80</f>
        <v>8600.7492</v>
      </c>
      <c r="K80" s="263" t="n">
        <v>26065.61645</v>
      </c>
      <c r="L80" s="264" t="n">
        <v>46752.31216</v>
      </c>
      <c r="M80" s="264" t="n">
        <f aca="false">+L80+K80</f>
        <v>72817.92861</v>
      </c>
      <c r="N80" s="263" t="n">
        <v>0</v>
      </c>
      <c r="O80" s="264" t="n">
        <v>0</v>
      </c>
      <c r="P80" s="265" t="n">
        <f aca="false">+N80+O80</f>
        <v>0</v>
      </c>
      <c r="Q80" s="264" t="n">
        <f aca="false">+P80+M80</f>
        <v>72817.92861</v>
      </c>
      <c r="R80" s="263" t="n">
        <v>314590.88954</v>
      </c>
      <c r="S80" s="264" t="n">
        <v>1559728.947532</v>
      </c>
      <c r="T80" s="264" t="n">
        <f aca="false">+S80+R80</f>
        <v>1874319.837072</v>
      </c>
      <c r="U80" s="263" t="n">
        <v>0</v>
      </c>
      <c r="V80" s="264" t="n">
        <v>0</v>
      </c>
      <c r="W80" s="265" t="n">
        <f aca="false">+U80+V80</f>
        <v>0</v>
      </c>
      <c r="X80" s="264" t="n">
        <f aca="false">+W80+T80</f>
        <v>1874319.837072</v>
      </c>
      <c r="Y80" s="263" t="n">
        <v>452314.57882</v>
      </c>
      <c r="Z80" s="264" t="n">
        <v>2426138.317985</v>
      </c>
      <c r="AA80" s="264" t="n">
        <f aca="false">+Z80+Y80</f>
        <v>2878452.896805</v>
      </c>
      <c r="AB80" s="263" t="n">
        <v>0</v>
      </c>
      <c r="AC80" s="264" t="n">
        <v>0</v>
      </c>
      <c r="AD80" s="265" t="n">
        <f aca="false">+AB80+AC80</f>
        <v>0</v>
      </c>
      <c r="AE80" s="264" t="n">
        <f aca="false">+AD80+AA80</f>
        <v>2878452.896805</v>
      </c>
      <c r="AF80" s="263" t="n">
        <v>315082.8881</v>
      </c>
      <c r="AG80" s="264" t="n">
        <v>2750841.65887</v>
      </c>
      <c r="AH80" s="264" t="n">
        <f aca="false">+AG80+AF80</f>
        <v>3065924.54697</v>
      </c>
      <c r="AI80" s="263" t="n">
        <v>0</v>
      </c>
      <c r="AJ80" s="264" t="n">
        <v>5958</v>
      </c>
      <c r="AK80" s="265" t="n">
        <f aca="false">+AI80+AJ80</f>
        <v>5958</v>
      </c>
      <c r="AL80" s="264" t="n">
        <f aca="false">+AK80+AH80</f>
        <v>3071882.54697</v>
      </c>
      <c r="AM80" s="263" t="n">
        <v>711206.304565</v>
      </c>
      <c r="AN80" s="264" t="n">
        <v>5730350.61548</v>
      </c>
      <c r="AO80" s="264" t="n">
        <f aca="false">+AN80+AM80</f>
        <v>6441556.920045</v>
      </c>
      <c r="AP80" s="263" t="n">
        <v>0</v>
      </c>
      <c r="AQ80" s="264" t="n">
        <v>0</v>
      </c>
      <c r="AR80" s="265" t="n">
        <f aca="false">+AP80+AQ80</f>
        <v>0</v>
      </c>
      <c r="AS80" s="264" t="n">
        <f aca="false">+AR80+AO80</f>
        <v>6441556.920045</v>
      </c>
      <c r="AT80" s="263" t="n">
        <v>503096.668485</v>
      </c>
      <c r="AU80" s="264" t="n">
        <v>5186532.12711</v>
      </c>
      <c r="AV80" s="264" t="n">
        <f aca="false">+AU80+AT80</f>
        <v>5689628.795595</v>
      </c>
      <c r="AW80" s="263" t="n">
        <v>0</v>
      </c>
      <c r="AX80" s="264" t="n">
        <v>0</v>
      </c>
      <c r="AY80" s="265" t="n">
        <f aca="false">+AW80+AX80</f>
        <v>0</v>
      </c>
      <c r="AZ80" s="264" t="n">
        <f aca="false">+AY80+AV80</f>
        <v>5689628.795595</v>
      </c>
      <c r="BA80" s="263" t="n">
        <v>396854.396255</v>
      </c>
      <c r="BB80" s="264" t="n">
        <v>4989534.6063</v>
      </c>
      <c r="BC80" s="264" t="n">
        <f aca="false">+BB80+BA80</f>
        <v>5386389.002555</v>
      </c>
      <c r="BD80" s="263" t="n">
        <v>0</v>
      </c>
      <c r="BE80" s="264" t="n">
        <v>0</v>
      </c>
      <c r="BF80" s="265" t="n">
        <f aca="false">+BD80+BE80</f>
        <v>0</v>
      </c>
      <c r="BG80" s="264" t="n">
        <f aca="false">+BF80+BC80</f>
        <v>5386389.002555</v>
      </c>
      <c r="BH80" s="263" t="n">
        <v>58047.52237</v>
      </c>
      <c r="BI80" s="264" t="n">
        <v>2798228.765232</v>
      </c>
      <c r="BJ80" s="264" t="n">
        <f aca="false">+BI80+BH80</f>
        <v>2856276.287602</v>
      </c>
      <c r="BK80" s="263" t="n">
        <v>0</v>
      </c>
      <c r="BL80" s="264" t="n">
        <v>0</v>
      </c>
      <c r="BM80" s="265" t="n">
        <f aca="false">+BK80+BL80</f>
        <v>0</v>
      </c>
      <c r="BN80" s="264" t="n">
        <f aca="false">+BM80+BJ80</f>
        <v>2856276.287602</v>
      </c>
      <c r="BO80" s="263" t="n">
        <v>60046.3043</v>
      </c>
      <c r="BP80" s="264" t="n">
        <v>472831.312595</v>
      </c>
      <c r="BQ80" s="264" t="n">
        <f aca="false">+BP80+BO80</f>
        <v>532877.616895</v>
      </c>
      <c r="BR80" s="263" t="n">
        <v>0</v>
      </c>
      <c r="BS80" s="264" t="n">
        <v>0</v>
      </c>
      <c r="BT80" s="265" t="n">
        <f aca="false">+BR80+BS80</f>
        <v>0</v>
      </c>
      <c r="BU80" s="264" t="n">
        <f aca="false">+BT80+BQ80</f>
        <v>532877.616895</v>
      </c>
      <c r="BV80" s="263" t="n">
        <v>33774.74458</v>
      </c>
      <c r="BW80" s="264" t="n">
        <v>537609.79289</v>
      </c>
      <c r="BX80" s="264" t="n">
        <f aca="false">+BW80+BV80</f>
        <v>571384.53747</v>
      </c>
      <c r="BY80" s="263" t="n">
        <v>0</v>
      </c>
      <c r="BZ80" s="264" t="n">
        <v>0</v>
      </c>
      <c r="CA80" s="265" t="n">
        <f aca="false">+BY80+BZ80</f>
        <v>0</v>
      </c>
      <c r="CB80" s="264" t="n">
        <f aca="false">+CA80+BX80</f>
        <v>571384.53747</v>
      </c>
      <c r="CC80" s="263" t="n">
        <v>0.00602</v>
      </c>
      <c r="CD80" s="264" t="n">
        <v>1073762.14551</v>
      </c>
      <c r="CE80" s="264" t="n">
        <f aca="false">+CD80+CC80</f>
        <v>1073762.15153</v>
      </c>
      <c r="CF80" s="263" t="n">
        <v>0</v>
      </c>
      <c r="CG80" s="264" t="n">
        <v>0</v>
      </c>
      <c r="CH80" s="265" t="n">
        <f aca="false">+CF80+CG80</f>
        <v>0</v>
      </c>
      <c r="CI80" s="264" t="n">
        <f aca="false">+CH80+CE80</f>
        <v>1073762.15153</v>
      </c>
      <c r="CJ80" s="263" t="n">
        <v>1055.03439</v>
      </c>
      <c r="CK80" s="264" t="n">
        <v>140528.65777</v>
      </c>
      <c r="CL80" s="264" t="n">
        <f aca="false">+CK80+CJ80</f>
        <v>141583.69216</v>
      </c>
      <c r="CM80" s="263" t="n">
        <v>0</v>
      </c>
      <c r="CN80" s="264" t="n">
        <v>0</v>
      </c>
      <c r="CO80" s="265" t="n">
        <f aca="false">+CM80+CN80</f>
        <v>0</v>
      </c>
      <c r="CP80" s="264" t="n">
        <f aca="false">+CO80+CL80</f>
        <v>141583.69216</v>
      </c>
      <c r="CQ80" s="263" t="n">
        <f aca="false">+D80+K80+R80+Y80+AF80+AM80+AT80+BA80+BH80+BO80+BV80+CC80+CJ80</f>
        <v>2873087.923875</v>
      </c>
      <c r="CR80" s="264" t="n">
        <f aca="false">+E80+L80+S80+Z80+AG80+AN80+AU80+BB80+BI80+BP80+BW80+CD80+CK80</f>
        <v>27720487.038634</v>
      </c>
      <c r="CS80" s="264" t="n">
        <f aca="false">+CR80+CQ80</f>
        <v>30593574.962509</v>
      </c>
      <c r="CT80" s="263" t="n">
        <f aca="false">+G80+N80+U80+AB80+AI80+AP80+AW80+BD80+BK80+BR80+BY80+CF80+CM80</f>
        <v>0</v>
      </c>
      <c r="CU80" s="264" t="n">
        <f aca="false">+H80+O80+V80+AC80+AJ80+AQ80+AX80+BE80+BL80+BS80+BZ80+CG80+CN80</f>
        <v>5958</v>
      </c>
      <c r="CV80" s="265" t="n">
        <f aca="false">+CT80+CU80</f>
        <v>5958</v>
      </c>
      <c r="CW80" s="268" t="n">
        <f aca="false">+CV80+CS80</f>
        <v>30599532.962509</v>
      </c>
      <c r="CX80" s="46"/>
      <c r="CY80" s="174"/>
      <c r="CZ80" s="46"/>
      <c r="DA80" s="46"/>
      <c r="DB80" s="46"/>
      <c r="DC80" s="46"/>
      <c r="DD80" s="46"/>
    </row>
    <row r="81" customFormat="false" ht="12.75" hidden="false" customHeight="false" outlineLevel="0" collapsed="false">
      <c r="B81" s="112" t="n">
        <v>72</v>
      </c>
      <c r="C81" s="241" t="s">
        <v>340</v>
      </c>
      <c r="D81" s="263" t="n">
        <v>1904.95</v>
      </c>
      <c r="E81" s="264" t="n">
        <v>13429.13331</v>
      </c>
      <c r="F81" s="264" t="n">
        <f aca="false">+E81+D81</f>
        <v>15334.08331</v>
      </c>
      <c r="G81" s="263" t="n">
        <v>0</v>
      </c>
      <c r="H81" s="264" t="n">
        <v>0</v>
      </c>
      <c r="I81" s="265" t="n">
        <f aca="false">+G81+H81</f>
        <v>0</v>
      </c>
      <c r="J81" s="264" t="n">
        <f aca="false">+I81+F81</f>
        <v>15334.08331</v>
      </c>
      <c r="K81" s="263" t="n">
        <v>0</v>
      </c>
      <c r="L81" s="264" t="n">
        <v>447794.94299</v>
      </c>
      <c r="M81" s="264" t="n">
        <f aca="false">+L81+K81</f>
        <v>447794.94299</v>
      </c>
      <c r="N81" s="263" t="n">
        <v>0</v>
      </c>
      <c r="O81" s="264" t="n">
        <v>0</v>
      </c>
      <c r="P81" s="265" t="n">
        <f aca="false">+N81+O81</f>
        <v>0</v>
      </c>
      <c r="Q81" s="264" t="n">
        <f aca="false">+P81+M81</f>
        <v>447794.94299</v>
      </c>
      <c r="R81" s="263" t="n">
        <v>255498.92938</v>
      </c>
      <c r="S81" s="264" t="n">
        <v>883323.87647</v>
      </c>
      <c r="T81" s="264" t="n">
        <f aca="false">+S81+R81</f>
        <v>1138822.80585</v>
      </c>
      <c r="U81" s="263" t="n">
        <v>0</v>
      </c>
      <c r="V81" s="264" t="n">
        <v>0</v>
      </c>
      <c r="W81" s="265" t="n">
        <f aca="false">+U81+V81</f>
        <v>0</v>
      </c>
      <c r="X81" s="264" t="n">
        <f aca="false">+W81+T81</f>
        <v>1138822.80585</v>
      </c>
      <c r="Y81" s="263" t="n">
        <v>608545.4493</v>
      </c>
      <c r="Z81" s="264" t="n">
        <v>2593823.138005</v>
      </c>
      <c r="AA81" s="264" t="n">
        <f aca="false">+Z81+Y81</f>
        <v>3202368.587305</v>
      </c>
      <c r="AB81" s="263" t="n">
        <v>0</v>
      </c>
      <c r="AC81" s="264" t="n">
        <v>0</v>
      </c>
      <c r="AD81" s="265" t="n">
        <f aca="false">+AB81+AC81</f>
        <v>0</v>
      </c>
      <c r="AE81" s="264" t="n">
        <f aca="false">+AD81+AA81</f>
        <v>3202368.587305</v>
      </c>
      <c r="AF81" s="263" t="n">
        <v>233580.12982</v>
      </c>
      <c r="AG81" s="264" t="n">
        <v>6875276.78266</v>
      </c>
      <c r="AH81" s="264" t="n">
        <f aca="false">+AG81+AF81</f>
        <v>7108856.91248</v>
      </c>
      <c r="AI81" s="263" t="n">
        <v>0</v>
      </c>
      <c r="AJ81" s="264" t="n">
        <v>0</v>
      </c>
      <c r="AK81" s="265" t="n">
        <f aca="false">+AI81+AJ81</f>
        <v>0</v>
      </c>
      <c r="AL81" s="264" t="n">
        <f aca="false">+AK81+AH81</f>
        <v>7108856.91248</v>
      </c>
      <c r="AM81" s="263" t="n">
        <v>36459.773285</v>
      </c>
      <c r="AN81" s="264" t="n">
        <v>4810275.19746</v>
      </c>
      <c r="AO81" s="264" t="n">
        <f aca="false">+AN81+AM81</f>
        <v>4846734.970745</v>
      </c>
      <c r="AP81" s="263" t="n">
        <v>0</v>
      </c>
      <c r="AQ81" s="264" t="n">
        <v>0</v>
      </c>
      <c r="AR81" s="265" t="n">
        <f aca="false">+AP81+AQ81</f>
        <v>0</v>
      </c>
      <c r="AS81" s="264" t="n">
        <f aca="false">+AR81+AO81</f>
        <v>4846734.970745</v>
      </c>
      <c r="AT81" s="263" t="n">
        <v>186880.748675</v>
      </c>
      <c r="AU81" s="264" t="n">
        <v>3696519.938725</v>
      </c>
      <c r="AV81" s="264" t="n">
        <f aca="false">+AU81+AT81</f>
        <v>3883400.6874</v>
      </c>
      <c r="AW81" s="263" t="n">
        <v>0</v>
      </c>
      <c r="AX81" s="264" t="n">
        <v>0</v>
      </c>
      <c r="AY81" s="265" t="n">
        <f aca="false">+AW81+AX81</f>
        <v>0</v>
      </c>
      <c r="AZ81" s="264" t="n">
        <f aca="false">+AY81+AV81</f>
        <v>3883400.6874</v>
      </c>
      <c r="BA81" s="263" t="n">
        <v>3847.49706</v>
      </c>
      <c r="BB81" s="264" t="n">
        <v>1322330.26527</v>
      </c>
      <c r="BC81" s="264" t="n">
        <f aca="false">+BB81+BA81</f>
        <v>1326177.76233</v>
      </c>
      <c r="BD81" s="263" t="n">
        <v>0</v>
      </c>
      <c r="BE81" s="264" t="n">
        <v>0</v>
      </c>
      <c r="BF81" s="265" t="n">
        <f aca="false">+BD81+BE81</f>
        <v>0</v>
      </c>
      <c r="BG81" s="264" t="n">
        <f aca="false">+BF81+BC81</f>
        <v>1326177.76233</v>
      </c>
      <c r="BH81" s="263" t="n">
        <v>13531.19167</v>
      </c>
      <c r="BI81" s="264" t="n">
        <v>1731361.57882</v>
      </c>
      <c r="BJ81" s="264" t="n">
        <f aca="false">+BI81+BH81</f>
        <v>1744892.77049</v>
      </c>
      <c r="BK81" s="263" t="n">
        <v>0</v>
      </c>
      <c r="BL81" s="264" t="n">
        <v>0</v>
      </c>
      <c r="BM81" s="265" t="n">
        <f aca="false">+BK81+BL81</f>
        <v>0</v>
      </c>
      <c r="BN81" s="264" t="n">
        <f aca="false">+BM81+BJ81</f>
        <v>1744892.77049</v>
      </c>
      <c r="BO81" s="263" t="n">
        <v>69306.60488</v>
      </c>
      <c r="BP81" s="264" t="n">
        <v>734495.02701</v>
      </c>
      <c r="BQ81" s="264" t="n">
        <f aca="false">+BP81+BO81</f>
        <v>803801.63189</v>
      </c>
      <c r="BR81" s="263" t="n">
        <v>0</v>
      </c>
      <c r="BS81" s="264" t="n">
        <v>0</v>
      </c>
      <c r="BT81" s="265" t="n">
        <f aca="false">+BR81+BS81</f>
        <v>0</v>
      </c>
      <c r="BU81" s="264" t="n">
        <f aca="false">+BT81+BQ81</f>
        <v>803801.63189</v>
      </c>
      <c r="BV81" s="263" t="n">
        <v>1481.18173</v>
      </c>
      <c r="BW81" s="264" t="n">
        <v>77006.95575</v>
      </c>
      <c r="BX81" s="264" t="n">
        <f aca="false">+BW81+BV81</f>
        <v>78488.13748</v>
      </c>
      <c r="BY81" s="263" t="n">
        <v>0</v>
      </c>
      <c r="BZ81" s="264" t="n">
        <v>0</v>
      </c>
      <c r="CA81" s="265" t="n">
        <f aca="false">+BY81+BZ81</f>
        <v>0</v>
      </c>
      <c r="CB81" s="264" t="n">
        <f aca="false">+CA81+BX81</f>
        <v>78488.13748</v>
      </c>
      <c r="CC81" s="263" t="n">
        <v>348.01671</v>
      </c>
      <c r="CD81" s="264" t="n">
        <v>302110.44188</v>
      </c>
      <c r="CE81" s="264" t="n">
        <f aca="false">+CD81+CC81</f>
        <v>302458.45859</v>
      </c>
      <c r="CF81" s="263" t="n">
        <v>0</v>
      </c>
      <c r="CG81" s="264" t="n">
        <v>0</v>
      </c>
      <c r="CH81" s="265" t="n">
        <f aca="false">+CF81+CG81</f>
        <v>0</v>
      </c>
      <c r="CI81" s="264" t="n">
        <f aca="false">+CH81+CE81</f>
        <v>302458.45859</v>
      </c>
      <c r="CJ81" s="263" t="n">
        <v>3.7848</v>
      </c>
      <c r="CK81" s="264" t="n">
        <v>6.438</v>
      </c>
      <c r="CL81" s="264" t="n">
        <f aca="false">+CK81+CJ81</f>
        <v>10.2228</v>
      </c>
      <c r="CM81" s="263" t="n">
        <v>0</v>
      </c>
      <c r="CN81" s="264" t="n">
        <v>0</v>
      </c>
      <c r="CO81" s="265" t="n">
        <f aca="false">+CM81+CN81</f>
        <v>0</v>
      </c>
      <c r="CP81" s="264" t="n">
        <f aca="false">+CO81+CL81</f>
        <v>10.2228</v>
      </c>
      <c r="CQ81" s="263" t="n">
        <f aca="false">+D81+K81+R81+Y81+AF81+AM81+AT81+BA81+BH81+BO81+BV81+CC81+CJ81</f>
        <v>1411388.25731</v>
      </c>
      <c r="CR81" s="264" t="n">
        <f aca="false">+E81+L81+S81+Z81+AG81+AN81+AU81+BB81+BI81+BP81+BW81+CD81+CK81</f>
        <v>23487753.71635</v>
      </c>
      <c r="CS81" s="264" t="n">
        <f aca="false">+CR81+CQ81</f>
        <v>24899141.97366</v>
      </c>
      <c r="CT81" s="263" t="n">
        <f aca="false">+G81+N81+U81+AB81+AI81+AP81+AW81+BD81+BK81+BR81+BY81+CF81+CM81</f>
        <v>0</v>
      </c>
      <c r="CU81" s="264" t="n">
        <f aca="false">+H81+O81+V81+AC81+AJ81+AQ81+AX81+BE81+BL81+BS81+BZ81+CG81+CN81</f>
        <v>0</v>
      </c>
      <c r="CV81" s="265" t="n">
        <f aca="false">+CT81+CU81</f>
        <v>0</v>
      </c>
      <c r="CW81" s="268" t="n">
        <f aca="false">+CV81+CS81</f>
        <v>24899141.97366</v>
      </c>
      <c r="CX81" s="46"/>
      <c r="CY81" s="174"/>
      <c r="CZ81" s="46"/>
      <c r="DA81" s="46"/>
      <c r="DB81" s="46"/>
      <c r="DC81" s="46"/>
      <c r="DD81" s="46"/>
    </row>
    <row r="82" customFormat="false" ht="12.75" hidden="false" customHeight="false" outlineLevel="0" collapsed="false">
      <c r="B82" s="112" t="n">
        <v>73</v>
      </c>
      <c r="C82" s="241" t="s">
        <v>342</v>
      </c>
      <c r="D82" s="263" t="n">
        <v>0</v>
      </c>
      <c r="E82" s="264" t="n">
        <v>154.2732</v>
      </c>
      <c r="F82" s="264" t="n">
        <f aca="false">+E82+D82</f>
        <v>154.2732</v>
      </c>
      <c r="G82" s="263" t="n">
        <v>0</v>
      </c>
      <c r="H82" s="264" t="n">
        <v>0</v>
      </c>
      <c r="I82" s="265" t="n">
        <f aca="false">+G82+H82</f>
        <v>0</v>
      </c>
      <c r="J82" s="264" t="n">
        <f aca="false">+I82+F82</f>
        <v>154.2732</v>
      </c>
      <c r="K82" s="263" t="n">
        <v>11723.29984</v>
      </c>
      <c r="L82" s="264" t="n">
        <v>326803.27941</v>
      </c>
      <c r="M82" s="264" t="n">
        <f aca="false">+L82+K82</f>
        <v>338526.57925</v>
      </c>
      <c r="N82" s="263" t="n">
        <v>0</v>
      </c>
      <c r="O82" s="264" t="n">
        <v>0</v>
      </c>
      <c r="P82" s="265" t="n">
        <f aca="false">+N82+O82</f>
        <v>0</v>
      </c>
      <c r="Q82" s="264" t="n">
        <f aca="false">+P82+M82</f>
        <v>338526.57925</v>
      </c>
      <c r="R82" s="263" t="n">
        <v>88092.32514</v>
      </c>
      <c r="S82" s="264" t="n">
        <v>1541874.39321</v>
      </c>
      <c r="T82" s="264" t="n">
        <f aca="false">+S82+R82</f>
        <v>1629966.71835</v>
      </c>
      <c r="U82" s="263" t="n">
        <v>0</v>
      </c>
      <c r="V82" s="264" t="n">
        <v>0</v>
      </c>
      <c r="W82" s="265" t="n">
        <f aca="false">+U82+V82</f>
        <v>0</v>
      </c>
      <c r="X82" s="264" t="n">
        <f aca="false">+W82+T82</f>
        <v>1629966.71835</v>
      </c>
      <c r="Y82" s="263" t="n">
        <v>176024.24634</v>
      </c>
      <c r="Z82" s="264" t="n">
        <v>3099838.03737</v>
      </c>
      <c r="AA82" s="264" t="n">
        <f aca="false">+Z82+Y82</f>
        <v>3275862.28371</v>
      </c>
      <c r="AB82" s="263" t="n">
        <v>0</v>
      </c>
      <c r="AC82" s="264" t="n">
        <v>0</v>
      </c>
      <c r="AD82" s="265" t="n">
        <f aca="false">+AB82+AC82</f>
        <v>0</v>
      </c>
      <c r="AE82" s="264" t="n">
        <f aca="false">+AD82+AA82</f>
        <v>3275862.28371</v>
      </c>
      <c r="AF82" s="263" t="n">
        <v>51218.713975</v>
      </c>
      <c r="AG82" s="264" t="n">
        <v>1624287.04812</v>
      </c>
      <c r="AH82" s="264" t="n">
        <f aca="false">+AG82+AF82</f>
        <v>1675505.762095</v>
      </c>
      <c r="AI82" s="263" t="n">
        <v>0</v>
      </c>
      <c r="AJ82" s="264" t="n">
        <v>0</v>
      </c>
      <c r="AK82" s="265" t="n">
        <f aca="false">+AI82+AJ82</f>
        <v>0</v>
      </c>
      <c r="AL82" s="264" t="n">
        <f aca="false">+AK82+AH82</f>
        <v>1675505.762095</v>
      </c>
      <c r="AM82" s="263" t="n">
        <v>18543.93724</v>
      </c>
      <c r="AN82" s="264" t="n">
        <v>979365.218325</v>
      </c>
      <c r="AO82" s="264" t="n">
        <f aca="false">+AN82+AM82</f>
        <v>997909.155565</v>
      </c>
      <c r="AP82" s="263" t="n">
        <v>0</v>
      </c>
      <c r="AQ82" s="264" t="n">
        <v>0</v>
      </c>
      <c r="AR82" s="265" t="n">
        <f aca="false">+AP82+AQ82</f>
        <v>0</v>
      </c>
      <c r="AS82" s="264" t="n">
        <f aca="false">+AR82+AO82</f>
        <v>997909.155565</v>
      </c>
      <c r="AT82" s="263" t="n">
        <v>9656.862</v>
      </c>
      <c r="AU82" s="264" t="n">
        <v>363426.641045</v>
      </c>
      <c r="AV82" s="264" t="n">
        <f aca="false">+AU82+AT82</f>
        <v>373083.503045</v>
      </c>
      <c r="AW82" s="263" t="n">
        <v>0</v>
      </c>
      <c r="AX82" s="264" t="n">
        <v>0</v>
      </c>
      <c r="AY82" s="265" t="n">
        <f aca="false">+AW82+AX82</f>
        <v>0</v>
      </c>
      <c r="AZ82" s="264" t="n">
        <f aca="false">+AY82+AV82</f>
        <v>373083.503045</v>
      </c>
      <c r="BA82" s="263" t="n">
        <v>12870.98323</v>
      </c>
      <c r="BB82" s="264" t="n">
        <v>156636.34132</v>
      </c>
      <c r="BC82" s="264" t="n">
        <f aca="false">+BB82+BA82</f>
        <v>169507.32455</v>
      </c>
      <c r="BD82" s="263" t="n">
        <v>0</v>
      </c>
      <c r="BE82" s="264" t="n">
        <v>0</v>
      </c>
      <c r="BF82" s="265" t="n">
        <f aca="false">+BD82+BE82</f>
        <v>0</v>
      </c>
      <c r="BG82" s="264" t="n">
        <f aca="false">+BF82+BC82</f>
        <v>169507.32455</v>
      </c>
      <c r="BH82" s="263" t="n">
        <v>459.60077</v>
      </c>
      <c r="BI82" s="264" t="n">
        <v>100416.97293</v>
      </c>
      <c r="BJ82" s="264" t="n">
        <f aca="false">+BI82+BH82</f>
        <v>100876.5737</v>
      </c>
      <c r="BK82" s="263" t="n">
        <v>0</v>
      </c>
      <c r="BL82" s="264" t="n">
        <v>0</v>
      </c>
      <c r="BM82" s="265" t="n">
        <f aca="false">+BK82+BL82</f>
        <v>0</v>
      </c>
      <c r="BN82" s="264" t="n">
        <f aca="false">+BM82+BJ82</f>
        <v>100876.5737</v>
      </c>
      <c r="BO82" s="263" t="n">
        <v>2.02302</v>
      </c>
      <c r="BP82" s="264" t="n">
        <v>108236.68524</v>
      </c>
      <c r="BQ82" s="264" t="n">
        <f aca="false">+BP82+BO82</f>
        <v>108238.70826</v>
      </c>
      <c r="BR82" s="263" t="n">
        <v>0</v>
      </c>
      <c r="BS82" s="264" t="n">
        <v>0</v>
      </c>
      <c r="BT82" s="265" t="n">
        <f aca="false">+BR82+BS82</f>
        <v>0</v>
      </c>
      <c r="BU82" s="264" t="n">
        <f aca="false">+BT82+BQ82</f>
        <v>108238.70826</v>
      </c>
      <c r="BV82" s="263" t="n">
        <v>0</v>
      </c>
      <c r="BW82" s="264" t="n">
        <v>0</v>
      </c>
      <c r="BX82" s="264" t="n">
        <f aca="false">+BW82+BV82</f>
        <v>0</v>
      </c>
      <c r="BY82" s="263" t="n">
        <v>0</v>
      </c>
      <c r="BZ82" s="264" t="n">
        <v>0</v>
      </c>
      <c r="CA82" s="265" t="n">
        <f aca="false">+BY82+BZ82</f>
        <v>0</v>
      </c>
      <c r="CB82" s="264" t="n">
        <f aca="false">+CA82+BX82</f>
        <v>0</v>
      </c>
      <c r="CC82" s="263" t="n">
        <v>0</v>
      </c>
      <c r="CD82" s="264" t="n">
        <v>785991.6509</v>
      </c>
      <c r="CE82" s="264" t="n">
        <f aca="false">+CD82+CC82</f>
        <v>785991.6509</v>
      </c>
      <c r="CF82" s="263" t="n">
        <v>0</v>
      </c>
      <c r="CG82" s="264" t="n">
        <v>0</v>
      </c>
      <c r="CH82" s="265" t="n">
        <f aca="false">+CF82+CG82</f>
        <v>0</v>
      </c>
      <c r="CI82" s="264" t="n">
        <f aca="false">+CH82+CE82</f>
        <v>785991.6509</v>
      </c>
      <c r="CJ82" s="263" t="n">
        <v>0</v>
      </c>
      <c r="CK82" s="264" t="n">
        <v>0</v>
      </c>
      <c r="CL82" s="264" t="n">
        <f aca="false">+CK82+CJ82</f>
        <v>0</v>
      </c>
      <c r="CM82" s="263" t="n">
        <v>0</v>
      </c>
      <c r="CN82" s="264" t="n">
        <v>0</v>
      </c>
      <c r="CO82" s="265" t="n">
        <f aca="false">+CM82+CN82</f>
        <v>0</v>
      </c>
      <c r="CP82" s="264" t="n">
        <f aca="false">+CO82+CL82</f>
        <v>0</v>
      </c>
      <c r="CQ82" s="263" t="n">
        <f aca="false">+D82+K82+R82+Y82+AF82+AM82+AT82+BA82+BH82+BO82+BV82+CC82+CJ82</f>
        <v>368591.991555</v>
      </c>
      <c r="CR82" s="264" t="n">
        <f aca="false">+E82+L82+S82+Z82+AG82+AN82+AU82+BB82+BI82+BP82+BW82+CD82+CK82</f>
        <v>9087030.54107</v>
      </c>
      <c r="CS82" s="264" t="n">
        <f aca="false">+CR82+CQ82</f>
        <v>9455622.532625</v>
      </c>
      <c r="CT82" s="263" t="n">
        <f aca="false">+G82+N82+U82+AB82+AI82+AP82+AW82+BD82+BK82+BR82+BY82+CF82+CM82</f>
        <v>0</v>
      </c>
      <c r="CU82" s="264" t="n">
        <f aca="false">+H82+O82+V82+AC82+AJ82+AQ82+AX82+BE82+BL82+BS82+BZ82+CG82+CN82</f>
        <v>0</v>
      </c>
      <c r="CV82" s="265" t="n">
        <f aca="false">+CT82+CU82</f>
        <v>0</v>
      </c>
      <c r="CW82" s="268" t="n">
        <f aca="false">+CV82+CS82</f>
        <v>9455622.532625</v>
      </c>
      <c r="CX82" s="46"/>
      <c r="CY82" s="174"/>
      <c r="CZ82" s="46"/>
      <c r="DA82" s="46"/>
      <c r="DB82" s="46"/>
      <c r="DC82" s="46"/>
      <c r="DD82" s="46"/>
    </row>
    <row r="83" customFormat="false" ht="12.75" hidden="false" customHeight="false" outlineLevel="0" collapsed="false">
      <c r="B83" s="112" t="n">
        <v>74</v>
      </c>
      <c r="C83" s="241" t="s">
        <v>344</v>
      </c>
      <c r="D83" s="263" t="n">
        <v>77095.8424</v>
      </c>
      <c r="E83" s="264" t="n">
        <v>7539.17357</v>
      </c>
      <c r="F83" s="264" t="n">
        <f aca="false">+E83+D83</f>
        <v>84635.01597</v>
      </c>
      <c r="G83" s="263" t="n">
        <v>0</v>
      </c>
      <c r="H83" s="264" t="n">
        <v>0</v>
      </c>
      <c r="I83" s="265" t="n">
        <f aca="false">+G83+H83</f>
        <v>0</v>
      </c>
      <c r="J83" s="264" t="n">
        <f aca="false">+I83+F83</f>
        <v>84635.01597</v>
      </c>
      <c r="K83" s="263" t="n">
        <v>1226.28964</v>
      </c>
      <c r="L83" s="264" t="n">
        <v>231382.52865</v>
      </c>
      <c r="M83" s="264" t="n">
        <f aca="false">+L83+K83</f>
        <v>232608.81829</v>
      </c>
      <c r="N83" s="263" t="n">
        <v>0</v>
      </c>
      <c r="O83" s="264" t="n">
        <v>0</v>
      </c>
      <c r="P83" s="265" t="n">
        <f aca="false">+N83+O83</f>
        <v>0</v>
      </c>
      <c r="Q83" s="264" t="n">
        <f aca="false">+P83+M83</f>
        <v>232608.81829</v>
      </c>
      <c r="R83" s="263" t="n">
        <v>5721.07416</v>
      </c>
      <c r="S83" s="264" t="n">
        <v>567781.95378</v>
      </c>
      <c r="T83" s="264" t="n">
        <f aca="false">+S83+R83</f>
        <v>573503.02794</v>
      </c>
      <c r="U83" s="263" t="n">
        <v>0</v>
      </c>
      <c r="V83" s="264" t="n">
        <v>0</v>
      </c>
      <c r="W83" s="265" t="n">
        <f aca="false">+U83+V83</f>
        <v>0</v>
      </c>
      <c r="X83" s="264" t="n">
        <f aca="false">+W83+T83</f>
        <v>573503.02794</v>
      </c>
      <c r="Y83" s="263" t="n">
        <v>233612.71861</v>
      </c>
      <c r="Z83" s="264" t="n">
        <v>1544230.63787</v>
      </c>
      <c r="AA83" s="264" t="n">
        <f aca="false">+Z83+Y83</f>
        <v>1777843.35648</v>
      </c>
      <c r="AB83" s="263" t="n">
        <v>0</v>
      </c>
      <c r="AC83" s="264" t="n">
        <v>0</v>
      </c>
      <c r="AD83" s="265" t="n">
        <f aca="false">+AB83+AC83</f>
        <v>0</v>
      </c>
      <c r="AE83" s="264" t="n">
        <f aca="false">+AD83+AA83</f>
        <v>1777843.35648</v>
      </c>
      <c r="AF83" s="263" t="n">
        <v>168538.837165</v>
      </c>
      <c r="AG83" s="264" t="n">
        <v>2033873.48021</v>
      </c>
      <c r="AH83" s="264" t="n">
        <f aca="false">+AG83+AF83</f>
        <v>2202412.317375</v>
      </c>
      <c r="AI83" s="263" t="n">
        <v>0</v>
      </c>
      <c r="AJ83" s="264" t="n">
        <v>0</v>
      </c>
      <c r="AK83" s="265" t="n">
        <f aca="false">+AI83+AJ83</f>
        <v>0</v>
      </c>
      <c r="AL83" s="264" t="n">
        <f aca="false">+AK83+AH83</f>
        <v>2202412.317375</v>
      </c>
      <c r="AM83" s="263" t="n">
        <v>289162.621055</v>
      </c>
      <c r="AN83" s="264" t="n">
        <v>2847961.005265</v>
      </c>
      <c r="AO83" s="264" t="n">
        <f aca="false">+AN83+AM83</f>
        <v>3137123.62632</v>
      </c>
      <c r="AP83" s="263" t="n">
        <v>29227.82819</v>
      </c>
      <c r="AQ83" s="264" t="n">
        <v>0</v>
      </c>
      <c r="AR83" s="265" t="n">
        <f aca="false">+AP83+AQ83</f>
        <v>29227.82819</v>
      </c>
      <c r="AS83" s="264" t="n">
        <f aca="false">+AR83+AO83</f>
        <v>3166351.45451</v>
      </c>
      <c r="AT83" s="263" t="n">
        <v>1165011.84896</v>
      </c>
      <c r="AU83" s="264" t="n">
        <v>2335899.64733</v>
      </c>
      <c r="AV83" s="264" t="n">
        <f aca="false">+AU83+AT83</f>
        <v>3500911.49629</v>
      </c>
      <c r="AW83" s="263" t="n">
        <v>22.91312</v>
      </c>
      <c r="AX83" s="264" t="n">
        <v>6772.47552</v>
      </c>
      <c r="AY83" s="265" t="n">
        <f aca="false">+AW83+AX83</f>
        <v>6795.38864</v>
      </c>
      <c r="AZ83" s="264" t="n">
        <f aca="false">+AY83+AV83</f>
        <v>3507706.88493</v>
      </c>
      <c r="BA83" s="263" t="n">
        <v>410413.593575</v>
      </c>
      <c r="BB83" s="264" t="n">
        <v>1574533.21864904</v>
      </c>
      <c r="BC83" s="264" t="n">
        <f aca="false">+BB83+BA83</f>
        <v>1984946.81222404</v>
      </c>
      <c r="BD83" s="263" t="n">
        <v>0</v>
      </c>
      <c r="BE83" s="264" t="n">
        <v>0</v>
      </c>
      <c r="BF83" s="265" t="n">
        <f aca="false">+BD83+BE83</f>
        <v>0</v>
      </c>
      <c r="BG83" s="264" t="n">
        <f aca="false">+BF83+BC83</f>
        <v>1984946.81222404</v>
      </c>
      <c r="BH83" s="263" t="n">
        <v>188139.15471</v>
      </c>
      <c r="BI83" s="264" t="n">
        <v>2088542.95126404</v>
      </c>
      <c r="BJ83" s="264" t="n">
        <f aca="false">+BI83+BH83</f>
        <v>2276682.10597404</v>
      </c>
      <c r="BK83" s="263" t="n">
        <v>0</v>
      </c>
      <c r="BL83" s="264" t="n">
        <v>0</v>
      </c>
      <c r="BM83" s="265" t="n">
        <f aca="false">+BK83+BL83</f>
        <v>0</v>
      </c>
      <c r="BN83" s="264" t="n">
        <f aca="false">+BM83+BJ83</f>
        <v>2276682.10597404</v>
      </c>
      <c r="BO83" s="263" t="n">
        <v>168607.29129</v>
      </c>
      <c r="BP83" s="264" t="n">
        <v>958668.76162</v>
      </c>
      <c r="BQ83" s="264" t="n">
        <f aca="false">+BP83+BO83</f>
        <v>1127276.05291</v>
      </c>
      <c r="BR83" s="263" t="n">
        <v>0</v>
      </c>
      <c r="BS83" s="264" t="n">
        <v>0</v>
      </c>
      <c r="BT83" s="265" t="n">
        <f aca="false">+BR83+BS83</f>
        <v>0</v>
      </c>
      <c r="BU83" s="264" t="n">
        <f aca="false">+BT83+BQ83</f>
        <v>1127276.05291</v>
      </c>
      <c r="BV83" s="263" t="n">
        <v>231134.03398</v>
      </c>
      <c r="BW83" s="264" t="n">
        <v>472935.27474</v>
      </c>
      <c r="BX83" s="264" t="n">
        <f aca="false">+BW83+BV83</f>
        <v>704069.30872</v>
      </c>
      <c r="BY83" s="263" t="n">
        <v>0</v>
      </c>
      <c r="BZ83" s="264" t="n">
        <v>0</v>
      </c>
      <c r="CA83" s="265" t="n">
        <f aca="false">+BY83+BZ83</f>
        <v>0</v>
      </c>
      <c r="CB83" s="264" t="n">
        <f aca="false">+CA83+BX83</f>
        <v>704069.30872</v>
      </c>
      <c r="CC83" s="263" t="n">
        <v>62847.489805</v>
      </c>
      <c r="CD83" s="264" t="n">
        <v>73123.193105</v>
      </c>
      <c r="CE83" s="264" t="n">
        <f aca="false">+CD83+CC83</f>
        <v>135970.68291</v>
      </c>
      <c r="CF83" s="263" t="n">
        <v>0</v>
      </c>
      <c r="CG83" s="264" t="n">
        <v>0</v>
      </c>
      <c r="CH83" s="265" t="n">
        <f aca="false">+CF83+CG83</f>
        <v>0</v>
      </c>
      <c r="CI83" s="264" t="n">
        <f aca="false">+CH83+CE83</f>
        <v>135970.68291</v>
      </c>
      <c r="CJ83" s="263" t="n">
        <v>650.61655</v>
      </c>
      <c r="CK83" s="264" t="n">
        <v>40056.645</v>
      </c>
      <c r="CL83" s="264" t="n">
        <f aca="false">+CK83+CJ83</f>
        <v>40707.26155</v>
      </c>
      <c r="CM83" s="263" t="n">
        <v>0</v>
      </c>
      <c r="CN83" s="264" t="n">
        <v>0</v>
      </c>
      <c r="CO83" s="265" t="n">
        <f aca="false">+CM83+CN83</f>
        <v>0</v>
      </c>
      <c r="CP83" s="264" t="n">
        <f aca="false">+CO83+CL83</f>
        <v>40707.26155</v>
      </c>
      <c r="CQ83" s="263" t="n">
        <f aca="false">+D83+K83+R83+Y83+AF83+AM83+AT83+BA83+BH83+BO83+BV83+CC83+CJ83</f>
        <v>3002161.4119</v>
      </c>
      <c r="CR83" s="264" t="n">
        <f aca="false">+E83+L83+S83+Z83+AG83+AN83+AU83+BB83+BI83+BP83+BW83+CD83+CK83</f>
        <v>14776528.4710531</v>
      </c>
      <c r="CS83" s="264" t="n">
        <f aca="false">+CR83+CQ83</f>
        <v>17778689.8829531</v>
      </c>
      <c r="CT83" s="263" t="n">
        <f aca="false">+G83+N83+U83+AB83+AI83+AP83+AW83+BD83+BK83+BR83+BY83+CF83+CM83</f>
        <v>29250.74131</v>
      </c>
      <c r="CU83" s="264" t="n">
        <f aca="false">+H83+O83+V83+AC83+AJ83+AQ83+AX83+BE83+BL83+BS83+BZ83+CG83+CN83</f>
        <v>6772.47552</v>
      </c>
      <c r="CV83" s="265" t="n">
        <f aca="false">+CT83+CU83</f>
        <v>36023.21683</v>
      </c>
      <c r="CW83" s="268" t="n">
        <f aca="false">+CV83+CS83</f>
        <v>17814713.0997831</v>
      </c>
      <c r="CX83" s="46"/>
      <c r="CY83" s="174"/>
      <c r="CZ83" s="46"/>
      <c r="DA83" s="46"/>
      <c r="DB83" s="46"/>
      <c r="DC83" s="46"/>
      <c r="DD83" s="46"/>
    </row>
    <row r="84" customFormat="false" ht="12.75" hidden="false" customHeight="false" outlineLevel="0" collapsed="false">
      <c r="B84" s="112" t="n">
        <v>75</v>
      </c>
      <c r="C84" s="241" t="s">
        <v>346</v>
      </c>
      <c r="D84" s="263" t="n">
        <v>28.61628</v>
      </c>
      <c r="E84" s="264" t="n">
        <v>1461</v>
      </c>
      <c r="F84" s="264" t="n">
        <f aca="false">+E84+D84</f>
        <v>1489.61628</v>
      </c>
      <c r="G84" s="263" t="n">
        <v>0</v>
      </c>
      <c r="H84" s="264" t="n">
        <v>0</v>
      </c>
      <c r="I84" s="265" t="n">
        <f aca="false">+G84+H84</f>
        <v>0</v>
      </c>
      <c r="J84" s="264" t="n">
        <f aca="false">+I84+F84</f>
        <v>1489.61628</v>
      </c>
      <c r="K84" s="263" t="n">
        <v>9065.2595</v>
      </c>
      <c r="L84" s="264" t="n">
        <v>36117.81281</v>
      </c>
      <c r="M84" s="264" t="n">
        <f aca="false">+L84+K84</f>
        <v>45183.07231</v>
      </c>
      <c r="N84" s="263" t="n">
        <v>0</v>
      </c>
      <c r="O84" s="264" t="n">
        <v>0</v>
      </c>
      <c r="P84" s="265" t="n">
        <f aca="false">+N84+O84</f>
        <v>0</v>
      </c>
      <c r="Q84" s="264" t="n">
        <f aca="false">+P84+M84</f>
        <v>45183.07231</v>
      </c>
      <c r="R84" s="263" t="n">
        <v>1806.17992</v>
      </c>
      <c r="S84" s="264" t="n">
        <v>335660.05034</v>
      </c>
      <c r="T84" s="264" t="n">
        <f aca="false">+S84+R84</f>
        <v>337466.23026</v>
      </c>
      <c r="U84" s="263" t="n">
        <v>0</v>
      </c>
      <c r="V84" s="264" t="n">
        <v>0</v>
      </c>
      <c r="W84" s="265" t="n">
        <f aca="false">+U84+V84</f>
        <v>0</v>
      </c>
      <c r="X84" s="264" t="n">
        <f aca="false">+W84+T84</f>
        <v>337466.23026</v>
      </c>
      <c r="Y84" s="263" t="n">
        <v>30145.85497</v>
      </c>
      <c r="Z84" s="264" t="n">
        <v>705414.33971</v>
      </c>
      <c r="AA84" s="264" t="n">
        <f aca="false">+Z84+Y84</f>
        <v>735560.19468</v>
      </c>
      <c r="AB84" s="263" t="n">
        <v>0</v>
      </c>
      <c r="AC84" s="264" t="n">
        <v>0</v>
      </c>
      <c r="AD84" s="265" t="n">
        <f aca="false">+AB84+AC84</f>
        <v>0</v>
      </c>
      <c r="AE84" s="264" t="n">
        <f aca="false">+AD84+AA84</f>
        <v>735560.19468</v>
      </c>
      <c r="AF84" s="263" t="n">
        <v>64572.48769</v>
      </c>
      <c r="AG84" s="264" t="n">
        <v>789384.66722</v>
      </c>
      <c r="AH84" s="264" t="n">
        <f aca="false">+AG84+AF84</f>
        <v>853957.15491</v>
      </c>
      <c r="AI84" s="263" t="n">
        <v>0</v>
      </c>
      <c r="AJ84" s="264" t="n">
        <v>0</v>
      </c>
      <c r="AK84" s="265" t="n">
        <f aca="false">+AI84+AJ84</f>
        <v>0</v>
      </c>
      <c r="AL84" s="264" t="n">
        <f aca="false">+AK84+AH84</f>
        <v>853957.15491</v>
      </c>
      <c r="AM84" s="263" t="n">
        <v>714.31954</v>
      </c>
      <c r="AN84" s="264" t="n">
        <v>210704.62795</v>
      </c>
      <c r="AO84" s="264" t="n">
        <f aca="false">+AN84+AM84</f>
        <v>211418.94749</v>
      </c>
      <c r="AP84" s="263" t="n">
        <v>0</v>
      </c>
      <c r="AQ84" s="264" t="n">
        <v>0</v>
      </c>
      <c r="AR84" s="265" t="n">
        <f aca="false">+AP84+AQ84</f>
        <v>0</v>
      </c>
      <c r="AS84" s="264" t="n">
        <f aca="false">+AR84+AO84</f>
        <v>211418.94749</v>
      </c>
      <c r="AT84" s="263" t="n">
        <v>19388.48954</v>
      </c>
      <c r="AU84" s="264" t="n">
        <v>137050.16584</v>
      </c>
      <c r="AV84" s="264" t="n">
        <f aca="false">+AU84+AT84</f>
        <v>156438.65538</v>
      </c>
      <c r="AW84" s="263" t="n">
        <v>0</v>
      </c>
      <c r="AX84" s="264" t="n">
        <v>0</v>
      </c>
      <c r="AY84" s="265" t="n">
        <f aca="false">+AW84+AX84</f>
        <v>0</v>
      </c>
      <c r="AZ84" s="264" t="n">
        <f aca="false">+AY84+AV84</f>
        <v>156438.65538</v>
      </c>
      <c r="BA84" s="263" t="n">
        <v>9959.57235</v>
      </c>
      <c r="BB84" s="264" t="n">
        <v>138249.73823</v>
      </c>
      <c r="BC84" s="264" t="n">
        <f aca="false">+BB84+BA84</f>
        <v>148209.31058</v>
      </c>
      <c r="BD84" s="263" t="n">
        <v>0</v>
      </c>
      <c r="BE84" s="264" t="n">
        <v>0</v>
      </c>
      <c r="BF84" s="265" t="n">
        <f aca="false">+BD84+BE84</f>
        <v>0</v>
      </c>
      <c r="BG84" s="264" t="n">
        <f aca="false">+BF84+BC84</f>
        <v>148209.31058</v>
      </c>
      <c r="BH84" s="263" t="n">
        <v>5055.92038</v>
      </c>
      <c r="BI84" s="264" t="n">
        <v>7631.51093</v>
      </c>
      <c r="BJ84" s="264" t="n">
        <f aca="false">+BI84+BH84</f>
        <v>12687.43131</v>
      </c>
      <c r="BK84" s="263" t="n">
        <v>0</v>
      </c>
      <c r="BL84" s="264" t="n">
        <v>0</v>
      </c>
      <c r="BM84" s="265" t="n">
        <f aca="false">+BK84+BL84</f>
        <v>0</v>
      </c>
      <c r="BN84" s="264" t="n">
        <f aca="false">+BM84+BJ84</f>
        <v>12687.43131</v>
      </c>
      <c r="BO84" s="263" t="n">
        <v>0</v>
      </c>
      <c r="BP84" s="264" t="n">
        <v>34133.26787</v>
      </c>
      <c r="BQ84" s="264" t="n">
        <f aca="false">+BP84+BO84</f>
        <v>34133.26787</v>
      </c>
      <c r="BR84" s="263" t="n">
        <v>0</v>
      </c>
      <c r="BS84" s="264" t="n">
        <v>0</v>
      </c>
      <c r="BT84" s="265" t="n">
        <f aca="false">+BR84+BS84</f>
        <v>0</v>
      </c>
      <c r="BU84" s="264" t="n">
        <f aca="false">+BT84+BQ84</f>
        <v>34133.26787</v>
      </c>
      <c r="BV84" s="263" t="n">
        <v>2.49793</v>
      </c>
      <c r="BW84" s="264" t="n">
        <v>13.13997</v>
      </c>
      <c r="BX84" s="264" t="n">
        <f aca="false">+BW84+BV84</f>
        <v>15.6379</v>
      </c>
      <c r="BY84" s="263" t="n">
        <v>0</v>
      </c>
      <c r="BZ84" s="264" t="n">
        <v>0</v>
      </c>
      <c r="CA84" s="265" t="n">
        <f aca="false">+BY84+BZ84</f>
        <v>0</v>
      </c>
      <c r="CB84" s="264" t="n">
        <f aca="false">+CA84+BX84</f>
        <v>15.6379</v>
      </c>
      <c r="CC84" s="263" t="n">
        <v>2420.78264</v>
      </c>
      <c r="CD84" s="264" t="n">
        <v>5813.67279</v>
      </c>
      <c r="CE84" s="264" t="n">
        <f aca="false">+CD84+CC84</f>
        <v>8234.45543</v>
      </c>
      <c r="CF84" s="263" t="n">
        <v>0</v>
      </c>
      <c r="CG84" s="264" t="n">
        <v>0</v>
      </c>
      <c r="CH84" s="265" t="n">
        <f aca="false">+CF84+CG84</f>
        <v>0</v>
      </c>
      <c r="CI84" s="264" t="n">
        <f aca="false">+CH84+CE84</f>
        <v>8234.45543</v>
      </c>
      <c r="CJ84" s="263" t="n">
        <v>0</v>
      </c>
      <c r="CK84" s="264" t="n">
        <v>1.17</v>
      </c>
      <c r="CL84" s="264" t="n">
        <f aca="false">+CK84+CJ84</f>
        <v>1.17</v>
      </c>
      <c r="CM84" s="263" t="n">
        <v>0</v>
      </c>
      <c r="CN84" s="264" t="n">
        <v>0</v>
      </c>
      <c r="CO84" s="265" t="n">
        <f aca="false">+CM84+CN84</f>
        <v>0</v>
      </c>
      <c r="CP84" s="264" t="n">
        <f aca="false">+CO84+CL84</f>
        <v>1.17</v>
      </c>
      <c r="CQ84" s="263" t="n">
        <f aca="false">+D84+K84+R84+Y84+AF84+AM84+AT84+BA84+BH84+BO84+BV84+CC84+CJ84</f>
        <v>143159.98074</v>
      </c>
      <c r="CR84" s="264" t="n">
        <f aca="false">+E84+L84+S84+Z84+AG84+AN84+AU84+BB84+BI84+BP84+BW84+CD84+CK84</f>
        <v>2401635.16366</v>
      </c>
      <c r="CS84" s="264" t="n">
        <f aca="false">+CR84+CQ84</f>
        <v>2544795.1444</v>
      </c>
      <c r="CT84" s="263" t="n">
        <f aca="false">+G84+N84+U84+AB84+AI84+AP84+AW84+BD84+BK84+BR84+BY84+CF84+CM84</f>
        <v>0</v>
      </c>
      <c r="CU84" s="264" t="n">
        <f aca="false">+H84+O84+V84+AC84+AJ84+AQ84+AX84+BE84+BL84+BS84+BZ84+CG84+CN84</f>
        <v>0</v>
      </c>
      <c r="CV84" s="265" t="n">
        <f aca="false">+CT84+CU84</f>
        <v>0</v>
      </c>
      <c r="CW84" s="268" t="n">
        <f aca="false">+CV84+CS84</f>
        <v>2544795.1444</v>
      </c>
      <c r="CX84" s="46"/>
      <c r="CY84" s="174"/>
      <c r="CZ84" s="46"/>
      <c r="DA84" s="46"/>
      <c r="DB84" s="46"/>
      <c r="DC84" s="46"/>
      <c r="DD84" s="46"/>
    </row>
    <row r="85" customFormat="false" ht="12.75" hidden="false" customHeight="false" outlineLevel="0" collapsed="false">
      <c r="B85" s="112" t="n">
        <v>76</v>
      </c>
      <c r="C85" s="241" t="s">
        <v>348</v>
      </c>
      <c r="D85" s="263" t="n">
        <v>0</v>
      </c>
      <c r="E85" s="264" t="n">
        <v>5665.28592</v>
      </c>
      <c r="F85" s="264" t="n">
        <f aca="false">+E85+D85</f>
        <v>5665.28592</v>
      </c>
      <c r="G85" s="263" t="n">
        <v>0</v>
      </c>
      <c r="H85" s="264" t="n">
        <v>0</v>
      </c>
      <c r="I85" s="265" t="n">
        <f aca="false">+G85+H85</f>
        <v>0</v>
      </c>
      <c r="J85" s="264" t="n">
        <f aca="false">+I85+F85</f>
        <v>5665.28592</v>
      </c>
      <c r="K85" s="263" t="n">
        <v>255.70087</v>
      </c>
      <c r="L85" s="264" t="n">
        <v>151296.00945</v>
      </c>
      <c r="M85" s="264" t="n">
        <f aca="false">+L85+K85</f>
        <v>151551.71032</v>
      </c>
      <c r="N85" s="263" t="n">
        <v>0</v>
      </c>
      <c r="O85" s="264" t="n">
        <v>0</v>
      </c>
      <c r="P85" s="265" t="n">
        <f aca="false">+N85+O85</f>
        <v>0</v>
      </c>
      <c r="Q85" s="264" t="n">
        <f aca="false">+P85+M85</f>
        <v>151551.71032</v>
      </c>
      <c r="R85" s="263" t="n">
        <v>53971.26366</v>
      </c>
      <c r="S85" s="264" t="n">
        <v>556217.86213</v>
      </c>
      <c r="T85" s="264" t="n">
        <f aca="false">+S85+R85</f>
        <v>610189.12579</v>
      </c>
      <c r="U85" s="263" t="n">
        <v>0</v>
      </c>
      <c r="V85" s="264" t="n">
        <v>0</v>
      </c>
      <c r="W85" s="265" t="n">
        <f aca="false">+U85+V85</f>
        <v>0</v>
      </c>
      <c r="X85" s="264" t="n">
        <f aca="false">+W85+T85</f>
        <v>610189.12579</v>
      </c>
      <c r="Y85" s="263" t="n">
        <v>294272.76926</v>
      </c>
      <c r="Z85" s="264" t="n">
        <v>1845024.91051</v>
      </c>
      <c r="AA85" s="264" t="n">
        <f aca="false">+Z85+Y85</f>
        <v>2139297.67977</v>
      </c>
      <c r="AB85" s="263" t="n">
        <v>0</v>
      </c>
      <c r="AC85" s="264" t="n">
        <v>0</v>
      </c>
      <c r="AD85" s="265" t="n">
        <f aca="false">+AB85+AC85</f>
        <v>0</v>
      </c>
      <c r="AE85" s="264" t="n">
        <f aca="false">+AD85+AA85</f>
        <v>2139297.67977</v>
      </c>
      <c r="AF85" s="263" t="n">
        <v>127752.87695</v>
      </c>
      <c r="AG85" s="264" t="n">
        <v>1326122.99446</v>
      </c>
      <c r="AH85" s="264" t="n">
        <f aca="false">+AG85+AF85</f>
        <v>1453875.87141</v>
      </c>
      <c r="AI85" s="263" t="n">
        <v>7289.76</v>
      </c>
      <c r="AJ85" s="264" t="n">
        <v>0</v>
      </c>
      <c r="AK85" s="265" t="n">
        <f aca="false">+AI85+AJ85</f>
        <v>7289.76</v>
      </c>
      <c r="AL85" s="264" t="n">
        <f aca="false">+AK85+AH85</f>
        <v>1461165.63141</v>
      </c>
      <c r="AM85" s="263" t="n">
        <v>188930.43188</v>
      </c>
      <c r="AN85" s="264" t="n">
        <v>4100407.52302</v>
      </c>
      <c r="AO85" s="264" t="n">
        <f aca="false">+AN85+AM85</f>
        <v>4289337.9549</v>
      </c>
      <c r="AP85" s="263" t="n">
        <v>0</v>
      </c>
      <c r="AQ85" s="264" t="n">
        <v>0</v>
      </c>
      <c r="AR85" s="265" t="n">
        <f aca="false">+AP85+AQ85</f>
        <v>0</v>
      </c>
      <c r="AS85" s="264" t="n">
        <f aca="false">+AR85+AO85</f>
        <v>4289337.9549</v>
      </c>
      <c r="AT85" s="263" t="n">
        <v>8456.51994</v>
      </c>
      <c r="AU85" s="264" t="n">
        <v>440860.83665</v>
      </c>
      <c r="AV85" s="264" t="n">
        <f aca="false">+AU85+AT85</f>
        <v>449317.35659</v>
      </c>
      <c r="AW85" s="263" t="n">
        <v>0</v>
      </c>
      <c r="AX85" s="264" t="n">
        <v>0</v>
      </c>
      <c r="AY85" s="265" t="n">
        <f aca="false">+AW85+AX85</f>
        <v>0</v>
      </c>
      <c r="AZ85" s="264" t="n">
        <f aca="false">+AY85+AV85</f>
        <v>449317.35659</v>
      </c>
      <c r="BA85" s="263" t="n">
        <v>6254.41356</v>
      </c>
      <c r="BB85" s="264" t="n">
        <v>1079063.83473</v>
      </c>
      <c r="BC85" s="264" t="n">
        <f aca="false">+BB85+BA85</f>
        <v>1085318.24829</v>
      </c>
      <c r="BD85" s="263" t="n">
        <v>0</v>
      </c>
      <c r="BE85" s="264" t="n">
        <v>0</v>
      </c>
      <c r="BF85" s="265" t="n">
        <f aca="false">+BD85+BE85</f>
        <v>0</v>
      </c>
      <c r="BG85" s="264" t="n">
        <f aca="false">+BF85+BC85</f>
        <v>1085318.24829</v>
      </c>
      <c r="BH85" s="263" t="n">
        <v>2886.81272</v>
      </c>
      <c r="BI85" s="264" t="n">
        <v>542297.33638</v>
      </c>
      <c r="BJ85" s="264" t="n">
        <f aca="false">+BI85+BH85</f>
        <v>545184.1491</v>
      </c>
      <c r="BK85" s="263" t="n">
        <v>0</v>
      </c>
      <c r="BL85" s="264" t="n">
        <v>0</v>
      </c>
      <c r="BM85" s="265" t="n">
        <f aca="false">+BK85+BL85</f>
        <v>0</v>
      </c>
      <c r="BN85" s="264" t="n">
        <f aca="false">+BM85+BJ85</f>
        <v>545184.1491</v>
      </c>
      <c r="BO85" s="263" t="n">
        <v>3543.86808</v>
      </c>
      <c r="BP85" s="264" t="n">
        <v>10408.57687</v>
      </c>
      <c r="BQ85" s="264" t="n">
        <f aca="false">+BP85+BO85</f>
        <v>13952.44495</v>
      </c>
      <c r="BR85" s="263" t="n">
        <v>0</v>
      </c>
      <c r="BS85" s="264" t="n">
        <v>0</v>
      </c>
      <c r="BT85" s="265" t="n">
        <f aca="false">+BR85+BS85</f>
        <v>0</v>
      </c>
      <c r="BU85" s="264" t="n">
        <f aca="false">+BT85+BQ85</f>
        <v>13952.44495</v>
      </c>
      <c r="BV85" s="263" t="n">
        <v>930</v>
      </c>
      <c r="BW85" s="264" t="n">
        <v>154.51305</v>
      </c>
      <c r="BX85" s="264" t="n">
        <f aca="false">+BW85+BV85</f>
        <v>1084.51305</v>
      </c>
      <c r="BY85" s="263" t="n">
        <v>0</v>
      </c>
      <c r="BZ85" s="264" t="n">
        <v>0</v>
      </c>
      <c r="CA85" s="265" t="n">
        <f aca="false">+BY85+BZ85</f>
        <v>0</v>
      </c>
      <c r="CB85" s="264" t="n">
        <f aca="false">+CA85+BX85</f>
        <v>1084.51305</v>
      </c>
      <c r="CC85" s="263" t="n">
        <v>0</v>
      </c>
      <c r="CD85" s="264" t="n">
        <v>24.41277</v>
      </c>
      <c r="CE85" s="264" t="n">
        <f aca="false">+CD85+CC85</f>
        <v>24.41277</v>
      </c>
      <c r="CF85" s="263" t="n">
        <v>0</v>
      </c>
      <c r="CG85" s="264" t="n">
        <v>0</v>
      </c>
      <c r="CH85" s="265" t="n">
        <f aca="false">+CF85+CG85</f>
        <v>0</v>
      </c>
      <c r="CI85" s="264" t="n">
        <f aca="false">+CH85+CE85</f>
        <v>24.41277</v>
      </c>
      <c r="CJ85" s="263" t="n">
        <v>0</v>
      </c>
      <c r="CK85" s="264" t="n">
        <v>274815.82599</v>
      </c>
      <c r="CL85" s="264" t="n">
        <f aca="false">+CK85+CJ85</f>
        <v>274815.82599</v>
      </c>
      <c r="CM85" s="263" t="n">
        <v>0</v>
      </c>
      <c r="CN85" s="264" t="n">
        <v>0</v>
      </c>
      <c r="CO85" s="265" t="n">
        <f aca="false">+CM85+CN85</f>
        <v>0</v>
      </c>
      <c r="CP85" s="264" t="n">
        <f aca="false">+CO85+CL85</f>
        <v>274815.82599</v>
      </c>
      <c r="CQ85" s="263" t="n">
        <f aca="false">+D85+K85+R85+Y85+AF85+AM85+AT85+BA85+BH85+BO85+BV85+CC85+CJ85</f>
        <v>687254.65692</v>
      </c>
      <c r="CR85" s="264" t="n">
        <f aca="false">+E85+L85+S85+Z85+AG85+AN85+AU85+BB85+BI85+BP85+BW85+CD85+CK85</f>
        <v>10332359.92193</v>
      </c>
      <c r="CS85" s="264" t="n">
        <f aca="false">+CR85+CQ85</f>
        <v>11019614.57885</v>
      </c>
      <c r="CT85" s="263" t="n">
        <f aca="false">+G85+N85+U85+AB85+AI85+AP85+AW85+BD85+BK85+BR85+BY85+CF85+CM85</f>
        <v>7289.76</v>
      </c>
      <c r="CU85" s="264" t="n">
        <f aca="false">+H85+O85+V85+AC85+AJ85+AQ85+AX85+BE85+BL85+BS85+BZ85+CG85+CN85</f>
        <v>0</v>
      </c>
      <c r="CV85" s="265" t="n">
        <f aca="false">+CT85+CU85</f>
        <v>7289.76</v>
      </c>
      <c r="CW85" s="268" t="n">
        <f aca="false">+CV85+CS85</f>
        <v>11026904.33885</v>
      </c>
      <c r="CX85" s="46"/>
      <c r="CY85" s="174"/>
      <c r="CZ85" s="46"/>
      <c r="DA85" s="46"/>
      <c r="DB85" s="46"/>
      <c r="DC85" s="46"/>
      <c r="DD85" s="46"/>
    </row>
    <row r="86" customFormat="false" ht="12.75" hidden="false" customHeight="false" outlineLevel="0" collapsed="false">
      <c r="B86" s="112" t="n">
        <v>77</v>
      </c>
      <c r="C86" s="241" t="s">
        <v>350</v>
      </c>
      <c r="D86" s="263" t="n">
        <v>10665.66</v>
      </c>
      <c r="E86" s="264" t="n">
        <v>58147.11423</v>
      </c>
      <c r="F86" s="264" t="n">
        <f aca="false">+E86+D86</f>
        <v>68812.77423</v>
      </c>
      <c r="G86" s="263" t="n">
        <v>0</v>
      </c>
      <c r="H86" s="264" t="n">
        <v>0</v>
      </c>
      <c r="I86" s="265" t="n">
        <f aca="false">+G86+H86</f>
        <v>0</v>
      </c>
      <c r="J86" s="264" t="n">
        <f aca="false">+I86+F86</f>
        <v>68812.77423</v>
      </c>
      <c r="K86" s="263" t="n">
        <v>9706.249225</v>
      </c>
      <c r="L86" s="264" t="n">
        <v>124167.87801</v>
      </c>
      <c r="M86" s="264" t="n">
        <f aca="false">+L86+K86</f>
        <v>133874.127235</v>
      </c>
      <c r="N86" s="263" t="n">
        <v>0</v>
      </c>
      <c r="O86" s="264" t="n">
        <v>0</v>
      </c>
      <c r="P86" s="265" t="n">
        <f aca="false">+N86+O86</f>
        <v>0</v>
      </c>
      <c r="Q86" s="264" t="n">
        <f aca="false">+P86+M86</f>
        <v>133874.127235</v>
      </c>
      <c r="R86" s="263" t="n">
        <v>67017.40779</v>
      </c>
      <c r="S86" s="264" t="n">
        <v>1036641.17991449</v>
      </c>
      <c r="T86" s="264" t="n">
        <f aca="false">+S86+R86</f>
        <v>1103658.58770449</v>
      </c>
      <c r="U86" s="263" t="n">
        <v>0</v>
      </c>
      <c r="V86" s="264" t="n">
        <v>4749.0622</v>
      </c>
      <c r="W86" s="265" t="n">
        <f aca="false">+U86+V86</f>
        <v>4749.0622</v>
      </c>
      <c r="X86" s="264" t="n">
        <f aca="false">+W86+T86</f>
        <v>1108407.64990449</v>
      </c>
      <c r="Y86" s="263" t="n">
        <v>295324.12638798</v>
      </c>
      <c r="Z86" s="264" t="n">
        <v>3138211.08659</v>
      </c>
      <c r="AA86" s="264" t="n">
        <f aca="false">+Z86+Y86</f>
        <v>3433535.21297798</v>
      </c>
      <c r="AB86" s="263" t="n">
        <v>0</v>
      </c>
      <c r="AC86" s="264" t="n">
        <v>0</v>
      </c>
      <c r="AD86" s="265" t="n">
        <f aca="false">+AB86+AC86</f>
        <v>0</v>
      </c>
      <c r="AE86" s="264" t="n">
        <f aca="false">+AD86+AA86</f>
        <v>3433535.21297798</v>
      </c>
      <c r="AF86" s="263" t="n">
        <v>902033.880605</v>
      </c>
      <c r="AG86" s="264" t="n">
        <v>6675634.33406001</v>
      </c>
      <c r="AH86" s="264" t="n">
        <f aca="false">+AG86+AF86</f>
        <v>7577668.21466501</v>
      </c>
      <c r="AI86" s="263" t="n">
        <v>0</v>
      </c>
      <c r="AJ86" s="264" t="n">
        <v>179.8082</v>
      </c>
      <c r="AK86" s="265" t="n">
        <f aca="false">+AI86+AJ86</f>
        <v>179.8082</v>
      </c>
      <c r="AL86" s="264" t="n">
        <f aca="false">+AK86+AH86</f>
        <v>7577848.02286501</v>
      </c>
      <c r="AM86" s="263" t="n">
        <v>764872.50711</v>
      </c>
      <c r="AN86" s="264" t="n">
        <v>5225057.712675</v>
      </c>
      <c r="AO86" s="264" t="n">
        <f aca="false">+AN86+AM86</f>
        <v>5989930.219785</v>
      </c>
      <c r="AP86" s="263" t="n">
        <v>50576.02937</v>
      </c>
      <c r="AQ86" s="264" t="n">
        <v>0</v>
      </c>
      <c r="AR86" s="265" t="n">
        <f aca="false">+AP86+AQ86</f>
        <v>50576.02937</v>
      </c>
      <c r="AS86" s="264" t="n">
        <f aca="false">+AR86+AO86</f>
        <v>6040506.249155</v>
      </c>
      <c r="AT86" s="263" t="n">
        <v>582776.8584272</v>
      </c>
      <c r="AU86" s="264" t="n">
        <v>5729116.294605</v>
      </c>
      <c r="AV86" s="264" t="n">
        <f aca="false">+AU86+AT86</f>
        <v>6311893.1530322</v>
      </c>
      <c r="AW86" s="263" t="n">
        <v>0</v>
      </c>
      <c r="AX86" s="264" t="n">
        <v>112552.27997</v>
      </c>
      <c r="AY86" s="265" t="n">
        <f aca="false">+AW86+AX86</f>
        <v>112552.27997</v>
      </c>
      <c r="AZ86" s="264" t="n">
        <f aca="false">+AY86+AV86</f>
        <v>6424445.4330022</v>
      </c>
      <c r="BA86" s="263" t="n">
        <v>1201285.90217</v>
      </c>
      <c r="BB86" s="264" t="n">
        <v>4190228.98738842</v>
      </c>
      <c r="BC86" s="264" t="n">
        <f aca="false">+BB86+BA86</f>
        <v>5391514.88955842</v>
      </c>
      <c r="BD86" s="263" t="n">
        <v>0</v>
      </c>
      <c r="BE86" s="264" t="n">
        <v>5.6916</v>
      </c>
      <c r="BF86" s="265" t="n">
        <f aca="false">+BD86+BE86</f>
        <v>5.6916</v>
      </c>
      <c r="BG86" s="264" t="n">
        <f aca="false">+BF86+BC86</f>
        <v>5391520.58115842</v>
      </c>
      <c r="BH86" s="263" t="n">
        <v>576083.4368417</v>
      </c>
      <c r="BI86" s="264" t="n">
        <v>2767421.103665</v>
      </c>
      <c r="BJ86" s="264" t="n">
        <f aca="false">+BI86+BH86</f>
        <v>3343504.5405067</v>
      </c>
      <c r="BK86" s="263" t="n">
        <v>0</v>
      </c>
      <c r="BL86" s="264" t="n">
        <v>0.02648</v>
      </c>
      <c r="BM86" s="265" t="n">
        <f aca="false">+BK86+BL86</f>
        <v>0.02648</v>
      </c>
      <c r="BN86" s="264" t="n">
        <f aca="false">+BM86+BJ86</f>
        <v>3343504.5669867</v>
      </c>
      <c r="BO86" s="263" t="n">
        <v>120051.17451</v>
      </c>
      <c r="BP86" s="264" t="n">
        <v>621881.59178</v>
      </c>
      <c r="BQ86" s="264" t="n">
        <f aca="false">+BP86+BO86</f>
        <v>741932.76629</v>
      </c>
      <c r="BR86" s="263" t="n">
        <v>0</v>
      </c>
      <c r="BS86" s="264" t="n">
        <v>0</v>
      </c>
      <c r="BT86" s="265" t="n">
        <f aca="false">+BR86+BS86</f>
        <v>0</v>
      </c>
      <c r="BU86" s="264" t="n">
        <f aca="false">+BT86+BQ86</f>
        <v>741932.76629</v>
      </c>
      <c r="BV86" s="263" t="n">
        <v>461618.08003352</v>
      </c>
      <c r="BW86" s="264" t="n">
        <v>1653099.39826926</v>
      </c>
      <c r="BX86" s="264" t="n">
        <f aca="false">+BW86+BV86</f>
        <v>2114717.47830278</v>
      </c>
      <c r="BY86" s="263" t="n">
        <v>0</v>
      </c>
      <c r="BZ86" s="264" t="n">
        <v>0</v>
      </c>
      <c r="CA86" s="265" t="n">
        <f aca="false">+BY86+BZ86</f>
        <v>0</v>
      </c>
      <c r="CB86" s="264" t="n">
        <f aca="false">+CA86+BX86</f>
        <v>2114717.47830278</v>
      </c>
      <c r="CC86" s="263" t="n">
        <v>62215.67476</v>
      </c>
      <c r="CD86" s="264" t="n">
        <v>6034256.170685</v>
      </c>
      <c r="CE86" s="264" t="n">
        <f aca="false">+CD86+CC86</f>
        <v>6096471.845445</v>
      </c>
      <c r="CF86" s="263" t="n">
        <v>0</v>
      </c>
      <c r="CG86" s="264" t="n">
        <v>0</v>
      </c>
      <c r="CH86" s="265" t="n">
        <f aca="false">+CF86+CG86</f>
        <v>0</v>
      </c>
      <c r="CI86" s="264" t="n">
        <f aca="false">+CH86+CE86</f>
        <v>6096471.845445</v>
      </c>
      <c r="CJ86" s="263" t="n">
        <v>125691.9714832</v>
      </c>
      <c r="CK86" s="264" t="n">
        <v>1904741.4519176</v>
      </c>
      <c r="CL86" s="264" t="n">
        <f aca="false">+CK86+CJ86</f>
        <v>2030433.4234008</v>
      </c>
      <c r="CM86" s="263" t="n">
        <v>0</v>
      </c>
      <c r="CN86" s="264" t="n">
        <v>22271.663</v>
      </c>
      <c r="CO86" s="265" t="n">
        <f aca="false">+CM86+CN86</f>
        <v>22271.663</v>
      </c>
      <c r="CP86" s="264" t="n">
        <f aca="false">+CO86+CL86</f>
        <v>2052705.0864008</v>
      </c>
      <c r="CQ86" s="263" t="n">
        <f aca="false">+D86+K86+R86+Y86+AF86+AM86+AT86+BA86+BH86+BO86+BV86+CC86+CJ86</f>
        <v>5179342.9293436</v>
      </c>
      <c r="CR86" s="264" t="n">
        <f aca="false">+E86+L86+S86+Z86+AG86+AN86+AU86+BB86+BI86+BP86+BW86+CD86+CK86</f>
        <v>39158604.3037898</v>
      </c>
      <c r="CS86" s="264" t="n">
        <f aca="false">+CR86+CQ86</f>
        <v>44337947.2331334</v>
      </c>
      <c r="CT86" s="263" t="n">
        <f aca="false">+G86+N86+U86+AB86+AI86+AP86+AW86+BD86+BK86+BR86+BY86+CF86+CM86</f>
        <v>50576.02937</v>
      </c>
      <c r="CU86" s="264" t="n">
        <f aca="false">+H86+O86+V86+AC86+AJ86+AQ86+AX86+BE86+BL86+BS86+BZ86+CG86+CN86</f>
        <v>139758.53145</v>
      </c>
      <c r="CV86" s="265" t="n">
        <f aca="false">+CT86+CU86</f>
        <v>190334.56082</v>
      </c>
      <c r="CW86" s="268" t="n">
        <f aca="false">+CV86+CS86</f>
        <v>44528281.7939534</v>
      </c>
      <c r="CX86" s="46"/>
      <c r="CY86" s="174"/>
      <c r="CZ86" s="46"/>
      <c r="DA86" s="46"/>
      <c r="DB86" s="46"/>
      <c r="DC86" s="46"/>
      <c r="DD86" s="46"/>
    </row>
    <row r="87" customFormat="false" ht="12.75" hidden="false" customHeight="false" outlineLevel="0" collapsed="false">
      <c r="B87" s="112" t="n">
        <v>78</v>
      </c>
      <c r="C87" s="241" t="s">
        <v>352</v>
      </c>
      <c r="D87" s="263" t="n">
        <v>73919.94804</v>
      </c>
      <c r="E87" s="264" t="n">
        <v>123748.86502</v>
      </c>
      <c r="F87" s="264" t="n">
        <f aca="false">+E87+D87</f>
        <v>197668.81306</v>
      </c>
      <c r="G87" s="263" t="n">
        <v>0</v>
      </c>
      <c r="H87" s="264" t="n">
        <v>0</v>
      </c>
      <c r="I87" s="265" t="n">
        <f aca="false">+G87+H87</f>
        <v>0</v>
      </c>
      <c r="J87" s="264" t="n">
        <f aca="false">+I87+F87</f>
        <v>197668.81306</v>
      </c>
      <c r="K87" s="263" t="n">
        <v>36120.44032</v>
      </c>
      <c r="L87" s="264" t="n">
        <v>435986.37401</v>
      </c>
      <c r="M87" s="264" t="n">
        <f aca="false">+L87+K87</f>
        <v>472106.81433</v>
      </c>
      <c r="N87" s="263" t="n">
        <v>0</v>
      </c>
      <c r="O87" s="264" t="n">
        <v>0</v>
      </c>
      <c r="P87" s="265" t="n">
        <f aca="false">+N87+O87</f>
        <v>0</v>
      </c>
      <c r="Q87" s="264" t="n">
        <f aca="false">+P87+M87</f>
        <v>472106.81433</v>
      </c>
      <c r="R87" s="263" t="n">
        <v>544522.86472444</v>
      </c>
      <c r="S87" s="264" t="n">
        <v>4327974.06939</v>
      </c>
      <c r="T87" s="264" t="n">
        <f aca="false">+S87+R87</f>
        <v>4872496.93411444</v>
      </c>
      <c r="U87" s="263" t="n">
        <v>0</v>
      </c>
      <c r="V87" s="264" t="n">
        <v>0</v>
      </c>
      <c r="W87" s="265" t="n">
        <f aca="false">+U87+V87</f>
        <v>0</v>
      </c>
      <c r="X87" s="264" t="n">
        <f aca="false">+W87+T87</f>
        <v>4872496.93411444</v>
      </c>
      <c r="Y87" s="263" t="n">
        <v>1166754.668668</v>
      </c>
      <c r="Z87" s="264" t="n">
        <v>11217207.4005144</v>
      </c>
      <c r="AA87" s="264" t="n">
        <f aca="false">+Z87+Y87</f>
        <v>12383962.0691824</v>
      </c>
      <c r="AB87" s="263" t="n">
        <v>0</v>
      </c>
      <c r="AC87" s="264" t="n">
        <v>1.21372</v>
      </c>
      <c r="AD87" s="265" t="n">
        <f aca="false">+AB87+AC87</f>
        <v>1.21372</v>
      </c>
      <c r="AE87" s="264" t="n">
        <f aca="false">+AD87+AA87</f>
        <v>12383963.2829024</v>
      </c>
      <c r="AF87" s="263" t="n">
        <v>1836103.79827</v>
      </c>
      <c r="AG87" s="264" t="n">
        <v>13883011.5419005</v>
      </c>
      <c r="AH87" s="264" t="n">
        <f aca="false">+AG87+AF87</f>
        <v>15719115.3401705</v>
      </c>
      <c r="AI87" s="263" t="n">
        <v>0</v>
      </c>
      <c r="AJ87" s="264" t="n">
        <v>0</v>
      </c>
      <c r="AK87" s="265" t="n">
        <f aca="false">+AI87+AJ87</f>
        <v>0</v>
      </c>
      <c r="AL87" s="264" t="n">
        <f aca="false">+AK87+AH87</f>
        <v>15719115.3401705</v>
      </c>
      <c r="AM87" s="263" t="n">
        <v>3294034.353665</v>
      </c>
      <c r="AN87" s="264" t="n">
        <v>19677739.883135</v>
      </c>
      <c r="AO87" s="264" t="n">
        <f aca="false">+AN87+AM87</f>
        <v>22971774.2368</v>
      </c>
      <c r="AP87" s="263" t="n">
        <v>0</v>
      </c>
      <c r="AQ87" s="264" t="n">
        <v>17112.34583</v>
      </c>
      <c r="AR87" s="265" t="n">
        <f aca="false">+AP87+AQ87</f>
        <v>17112.34583</v>
      </c>
      <c r="AS87" s="264" t="n">
        <f aca="false">+AR87+AO87</f>
        <v>22988886.58263</v>
      </c>
      <c r="AT87" s="263" t="n">
        <v>3191086.911425</v>
      </c>
      <c r="AU87" s="264" t="n">
        <v>28174349.4041372</v>
      </c>
      <c r="AV87" s="264" t="n">
        <f aca="false">+AU87+AT87</f>
        <v>31365436.3155622</v>
      </c>
      <c r="AW87" s="263" t="n">
        <v>0</v>
      </c>
      <c r="AX87" s="264" t="n">
        <v>0</v>
      </c>
      <c r="AY87" s="265" t="n">
        <f aca="false">+AW87+AX87</f>
        <v>0</v>
      </c>
      <c r="AZ87" s="264" t="n">
        <f aca="false">+AY87+AV87</f>
        <v>31365436.3155622</v>
      </c>
      <c r="BA87" s="263" t="n">
        <v>2448988.346965</v>
      </c>
      <c r="BB87" s="264" t="n">
        <v>24519793.1240212</v>
      </c>
      <c r="BC87" s="264" t="n">
        <f aca="false">+BB87+BA87</f>
        <v>26968781.4709862</v>
      </c>
      <c r="BD87" s="263" t="n">
        <v>0</v>
      </c>
      <c r="BE87" s="264" t="n">
        <v>0</v>
      </c>
      <c r="BF87" s="265" t="n">
        <f aca="false">+BD87+BE87</f>
        <v>0</v>
      </c>
      <c r="BG87" s="264" t="n">
        <f aca="false">+BF87+BC87</f>
        <v>26968781.4709862</v>
      </c>
      <c r="BH87" s="263" t="n">
        <v>2098986.68418</v>
      </c>
      <c r="BI87" s="264" t="n">
        <v>23989476.2340538</v>
      </c>
      <c r="BJ87" s="264" t="n">
        <f aca="false">+BI87+BH87</f>
        <v>26088462.9182338</v>
      </c>
      <c r="BK87" s="263" t="n">
        <v>0</v>
      </c>
      <c r="BL87" s="264" t="n">
        <v>0</v>
      </c>
      <c r="BM87" s="265" t="n">
        <f aca="false">+BK87+BL87</f>
        <v>0</v>
      </c>
      <c r="BN87" s="264" t="n">
        <f aca="false">+BM87+BJ87</f>
        <v>26088462.9182338</v>
      </c>
      <c r="BO87" s="263" t="n">
        <v>1085380.97175707</v>
      </c>
      <c r="BP87" s="264" t="n">
        <v>13932426.7462418</v>
      </c>
      <c r="BQ87" s="264" t="n">
        <f aca="false">+BP87+BO87</f>
        <v>15017807.7179989</v>
      </c>
      <c r="BR87" s="263" t="n">
        <v>0</v>
      </c>
      <c r="BS87" s="264" t="n">
        <v>18407.794165</v>
      </c>
      <c r="BT87" s="265" t="n">
        <f aca="false">+BR87+BS87</f>
        <v>18407.794165</v>
      </c>
      <c r="BU87" s="264" t="n">
        <f aca="false">+BT87+BQ87</f>
        <v>15036215.5121639</v>
      </c>
      <c r="BV87" s="263" t="n">
        <v>1590666.20584</v>
      </c>
      <c r="BW87" s="264" t="n">
        <v>20130751.392095</v>
      </c>
      <c r="BX87" s="264" t="n">
        <f aca="false">+BW87+BV87</f>
        <v>21721417.597935</v>
      </c>
      <c r="BY87" s="263" t="n">
        <v>0</v>
      </c>
      <c r="BZ87" s="264" t="n">
        <v>0</v>
      </c>
      <c r="CA87" s="265" t="n">
        <f aca="false">+BY87+BZ87</f>
        <v>0</v>
      </c>
      <c r="CB87" s="264" t="n">
        <f aca="false">+CA87+BX87</f>
        <v>21721417.597935</v>
      </c>
      <c r="CC87" s="263" t="n">
        <v>339201.554875</v>
      </c>
      <c r="CD87" s="264" t="n">
        <v>4828799.404635</v>
      </c>
      <c r="CE87" s="264" t="n">
        <f aca="false">+CD87+CC87</f>
        <v>5168000.95951</v>
      </c>
      <c r="CF87" s="263" t="n">
        <v>0</v>
      </c>
      <c r="CG87" s="264" t="n">
        <v>0</v>
      </c>
      <c r="CH87" s="265" t="n">
        <f aca="false">+CF87+CG87</f>
        <v>0</v>
      </c>
      <c r="CI87" s="264" t="n">
        <f aca="false">+CH87+CE87</f>
        <v>5168000.95951</v>
      </c>
      <c r="CJ87" s="263" t="n">
        <v>176240.07605207</v>
      </c>
      <c r="CK87" s="264" t="n">
        <v>3224087.495</v>
      </c>
      <c r="CL87" s="264" t="n">
        <f aca="false">+CK87+CJ87</f>
        <v>3400327.57105207</v>
      </c>
      <c r="CM87" s="263" t="n">
        <v>0</v>
      </c>
      <c r="CN87" s="264" t="n">
        <v>0</v>
      </c>
      <c r="CO87" s="265" t="n">
        <f aca="false">+CM87+CN87</f>
        <v>0</v>
      </c>
      <c r="CP87" s="264" t="n">
        <f aca="false">+CO87+CL87</f>
        <v>3400327.57105207</v>
      </c>
      <c r="CQ87" s="263" t="n">
        <f aca="false">+D87+K87+R87+Y87+AF87+AM87+AT87+BA87+BH87+BO87+BV87+CC87+CJ87</f>
        <v>17882006.8247816</v>
      </c>
      <c r="CR87" s="264" t="n">
        <f aca="false">+E87+L87+S87+Z87+AG87+AN87+AU87+BB87+BI87+BP87+BW87+CD87+CK87</f>
        <v>168465351.934154</v>
      </c>
      <c r="CS87" s="264" t="n">
        <f aca="false">+CR87+CQ87</f>
        <v>186347358.758935</v>
      </c>
      <c r="CT87" s="263" t="n">
        <f aca="false">+G87+N87+U87+AB87+AI87+AP87+AW87+BD87+BK87+BR87+BY87+CF87+CM87</f>
        <v>0</v>
      </c>
      <c r="CU87" s="264" t="n">
        <f aca="false">+H87+O87+V87+AC87+AJ87+AQ87+AX87+BE87+BL87+BS87+BZ87+CG87+CN87</f>
        <v>35521.353715</v>
      </c>
      <c r="CV87" s="265" t="n">
        <f aca="false">+CT87+CU87</f>
        <v>35521.353715</v>
      </c>
      <c r="CW87" s="268" t="n">
        <f aca="false">+CV87+CS87</f>
        <v>186382880.11265</v>
      </c>
      <c r="CX87" s="46"/>
      <c r="CY87" s="174"/>
      <c r="CZ87" s="46"/>
      <c r="DA87" s="46"/>
      <c r="DB87" s="46"/>
      <c r="DC87" s="46"/>
      <c r="DD87" s="46"/>
    </row>
    <row r="88" customFormat="false" ht="12.75" hidden="false" customHeight="false" outlineLevel="0" collapsed="false">
      <c r="B88" s="112" t="n">
        <v>79</v>
      </c>
      <c r="C88" s="241" t="s">
        <v>354</v>
      </c>
      <c r="D88" s="263" t="n">
        <v>0</v>
      </c>
      <c r="E88" s="264" t="n">
        <v>25583.45</v>
      </c>
      <c r="F88" s="264" t="n">
        <f aca="false">+E88+D88</f>
        <v>25583.45</v>
      </c>
      <c r="G88" s="263" t="n">
        <v>0</v>
      </c>
      <c r="H88" s="264" t="n">
        <v>0</v>
      </c>
      <c r="I88" s="265" t="n">
        <f aca="false">+G88+H88</f>
        <v>0</v>
      </c>
      <c r="J88" s="264" t="n">
        <f aca="false">+I88+F88</f>
        <v>25583.45</v>
      </c>
      <c r="K88" s="263" t="n">
        <v>5463.18526</v>
      </c>
      <c r="L88" s="264" t="n">
        <v>48372.37463</v>
      </c>
      <c r="M88" s="264" t="n">
        <f aca="false">+L88+K88</f>
        <v>53835.55989</v>
      </c>
      <c r="N88" s="263" t="n">
        <v>0</v>
      </c>
      <c r="O88" s="264" t="n">
        <v>0</v>
      </c>
      <c r="P88" s="265" t="n">
        <f aca="false">+N88+O88</f>
        <v>0</v>
      </c>
      <c r="Q88" s="264" t="n">
        <f aca="false">+P88+M88</f>
        <v>53835.55989</v>
      </c>
      <c r="R88" s="263" t="n">
        <v>16560.40935</v>
      </c>
      <c r="S88" s="264" t="n">
        <v>205080.75661</v>
      </c>
      <c r="T88" s="264" t="n">
        <f aca="false">+S88+R88</f>
        <v>221641.16596</v>
      </c>
      <c r="U88" s="263" t="n">
        <v>0</v>
      </c>
      <c r="V88" s="264" t="n">
        <v>0</v>
      </c>
      <c r="W88" s="265" t="n">
        <f aca="false">+U88+V88</f>
        <v>0</v>
      </c>
      <c r="X88" s="264" t="n">
        <f aca="false">+W88+T88</f>
        <v>221641.16596</v>
      </c>
      <c r="Y88" s="263" t="n">
        <v>12708.21615</v>
      </c>
      <c r="Z88" s="264" t="n">
        <v>564012.256235</v>
      </c>
      <c r="AA88" s="264" t="n">
        <f aca="false">+Z88+Y88</f>
        <v>576720.472385</v>
      </c>
      <c r="AB88" s="263" t="n">
        <v>0</v>
      </c>
      <c r="AC88" s="264" t="n">
        <v>0</v>
      </c>
      <c r="AD88" s="265" t="n">
        <f aca="false">+AB88+AC88</f>
        <v>0</v>
      </c>
      <c r="AE88" s="264" t="n">
        <f aca="false">+AD88+AA88</f>
        <v>576720.472385</v>
      </c>
      <c r="AF88" s="263" t="n">
        <v>19395.90682</v>
      </c>
      <c r="AG88" s="264" t="n">
        <v>826192.37686</v>
      </c>
      <c r="AH88" s="264" t="n">
        <f aca="false">+AG88+AF88</f>
        <v>845588.28368</v>
      </c>
      <c r="AI88" s="263" t="n">
        <v>0</v>
      </c>
      <c r="AJ88" s="264" t="n">
        <v>0</v>
      </c>
      <c r="AK88" s="265" t="n">
        <f aca="false">+AI88+AJ88</f>
        <v>0</v>
      </c>
      <c r="AL88" s="264" t="n">
        <f aca="false">+AK88+AH88</f>
        <v>845588.28368</v>
      </c>
      <c r="AM88" s="263" t="n">
        <v>5430.34789</v>
      </c>
      <c r="AN88" s="264" t="n">
        <v>1272308.4903</v>
      </c>
      <c r="AO88" s="264" t="n">
        <f aca="false">+AN88+AM88</f>
        <v>1277738.83819</v>
      </c>
      <c r="AP88" s="263" t="n">
        <v>0</v>
      </c>
      <c r="AQ88" s="264" t="n">
        <v>0</v>
      </c>
      <c r="AR88" s="265" t="n">
        <f aca="false">+AP88+AQ88</f>
        <v>0</v>
      </c>
      <c r="AS88" s="264" t="n">
        <f aca="false">+AR88+AO88</f>
        <v>1277738.83819</v>
      </c>
      <c r="AT88" s="263" t="n">
        <v>108157.08952</v>
      </c>
      <c r="AU88" s="264" t="n">
        <v>655919.7021</v>
      </c>
      <c r="AV88" s="264" t="n">
        <f aca="false">+AU88+AT88</f>
        <v>764076.79162</v>
      </c>
      <c r="AW88" s="263" t="n">
        <v>0</v>
      </c>
      <c r="AX88" s="264" t="n">
        <v>0</v>
      </c>
      <c r="AY88" s="265" t="n">
        <f aca="false">+AW88+AX88</f>
        <v>0</v>
      </c>
      <c r="AZ88" s="264" t="n">
        <f aca="false">+AY88+AV88</f>
        <v>764076.79162</v>
      </c>
      <c r="BA88" s="263" t="n">
        <v>98577.67942</v>
      </c>
      <c r="BB88" s="264" t="n">
        <v>1570356.55154</v>
      </c>
      <c r="BC88" s="264" t="n">
        <f aca="false">+BB88+BA88</f>
        <v>1668934.23096</v>
      </c>
      <c r="BD88" s="263" t="n">
        <v>0</v>
      </c>
      <c r="BE88" s="264" t="n">
        <v>0</v>
      </c>
      <c r="BF88" s="265" t="n">
        <f aca="false">+BD88+BE88</f>
        <v>0</v>
      </c>
      <c r="BG88" s="264" t="n">
        <f aca="false">+BF88+BC88</f>
        <v>1668934.23096</v>
      </c>
      <c r="BH88" s="263" t="n">
        <v>38492.50767</v>
      </c>
      <c r="BI88" s="264" t="n">
        <v>179462.01776</v>
      </c>
      <c r="BJ88" s="264" t="n">
        <f aca="false">+BI88+BH88</f>
        <v>217954.52543</v>
      </c>
      <c r="BK88" s="263" t="n">
        <v>0</v>
      </c>
      <c r="BL88" s="264" t="n">
        <v>0</v>
      </c>
      <c r="BM88" s="265" t="n">
        <f aca="false">+BK88+BL88</f>
        <v>0</v>
      </c>
      <c r="BN88" s="264" t="n">
        <f aca="false">+BM88+BJ88</f>
        <v>217954.52543</v>
      </c>
      <c r="BO88" s="263" t="n">
        <v>0.0297</v>
      </c>
      <c r="BP88" s="264" t="n">
        <v>68826.40081</v>
      </c>
      <c r="BQ88" s="264" t="n">
        <f aca="false">+BP88+BO88</f>
        <v>68826.43051</v>
      </c>
      <c r="BR88" s="263" t="n">
        <v>0</v>
      </c>
      <c r="BS88" s="264" t="n">
        <v>0</v>
      </c>
      <c r="BT88" s="265" t="n">
        <f aca="false">+BR88+BS88</f>
        <v>0</v>
      </c>
      <c r="BU88" s="264" t="n">
        <f aca="false">+BT88+BQ88</f>
        <v>68826.43051</v>
      </c>
      <c r="BV88" s="263" t="n">
        <v>487.78588</v>
      </c>
      <c r="BW88" s="264" t="n">
        <v>8217.22613</v>
      </c>
      <c r="BX88" s="264" t="n">
        <f aca="false">+BW88+BV88</f>
        <v>8705.01201</v>
      </c>
      <c r="BY88" s="263" t="n">
        <v>0</v>
      </c>
      <c r="BZ88" s="264" t="n">
        <v>0</v>
      </c>
      <c r="CA88" s="265" t="n">
        <f aca="false">+BY88+BZ88</f>
        <v>0</v>
      </c>
      <c r="CB88" s="264" t="n">
        <f aca="false">+CA88+BX88</f>
        <v>8705.01201</v>
      </c>
      <c r="CC88" s="263" t="n">
        <v>45.25908</v>
      </c>
      <c r="CD88" s="264" t="n">
        <v>259421.79467</v>
      </c>
      <c r="CE88" s="264" t="n">
        <f aca="false">+CD88+CC88</f>
        <v>259467.05375</v>
      </c>
      <c r="CF88" s="263" t="n">
        <v>0</v>
      </c>
      <c r="CG88" s="264" t="n">
        <v>0</v>
      </c>
      <c r="CH88" s="265" t="n">
        <f aca="false">+CF88+CG88</f>
        <v>0</v>
      </c>
      <c r="CI88" s="264" t="n">
        <f aca="false">+CH88+CE88</f>
        <v>259467.05375</v>
      </c>
      <c r="CJ88" s="263" t="n">
        <v>0</v>
      </c>
      <c r="CK88" s="264" t="n">
        <v>66505.00948</v>
      </c>
      <c r="CL88" s="264" t="n">
        <f aca="false">+CK88+CJ88</f>
        <v>66505.00948</v>
      </c>
      <c r="CM88" s="263" t="n">
        <v>0</v>
      </c>
      <c r="CN88" s="264" t="n">
        <v>0</v>
      </c>
      <c r="CO88" s="265" t="n">
        <f aca="false">+CM88+CN88</f>
        <v>0</v>
      </c>
      <c r="CP88" s="264" t="n">
        <f aca="false">+CO88+CL88</f>
        <v>66505.00948</v>
      </c>
      <c r="CQ88" s="263" t="n">
        <f aca="false">+D88+K88+R88+Y88+AF88+AM88+AT88+BA88+BH88+BO88+BV88+CC88+CJ88</f>
        <v>305318.41674</v>
      </c>
      <c r="CR88" s="264" t="n">
        <f aca="false">+E88+L88+S88+Z88+AG88+AN88+AU88+BB88+BI88+BP88+BW88+CD88+CK88</f>
        <v>5750258.407125</v>
      </c>
      <c r="CS88" s="264" t="n">
        <f aca="false">+CR88+CQ88</f>
        <v>6055576.823865</v>
      </c>
      <c r="CT88" s="263" t="n">
        <f aca="false">+G88+N88+U88+AB88+AI88+AP88+AW88+BD88+BK88+BR88+BY88+CF88+CM88</f>
        <v>0</v>
      </c>
      <c r="CU88" s="264" t="n">
        <f aca="false">+H88+O88+V88+AC88+AJ88+AQ88+AX88+BE88+BL88+BS88+BZ88+CG88+CN88</f>
        <v>0</v>
      </c>
      <c r="CV88" s="265" t="n">
        <f aca="false">+CT88+CU88</f>
        <v>0</v>
      </c>
      <c r="CW88" s="268" t="n">
        <f aca="false">+CV88+CS88</f>
        <v>6055576.823865</v>
      </c>
      <c r="CX88" s="46"/>
      <c r="CY88" s="174"/>
      <c r="CZ88" s="46"/>
      <c r="DA88" s="46"/>
      <c r="DB88" s="46"/>
      <c r="DC88" s="46"/>
      <c r="DD88" s="46"/>
    </row>
    <row r="89" customFormat="false" ht="12.75" hidden="false" customHeight="false" outlineLevel="0" collapsed="false">
      <c r="B89" s="112" t="n">
        <v>80</v>
      </c>
      <c r="C89" s="241" t="s">
        <v>356</v>
      </c>
      <c r="D89" s="263" t="n">
        <v>1357.68</v>
      </c>
      <c r="E89" s="264" t="n">
        <v>6015.67656</v>
      </c>
      <c r="F89" s="264" t="n">
        <f aca="false">+E89+D89</f>
        <v>7373.35656</v>
      </c>
      <c r="G89" s="263" t="n">
        <v>0</v>
      </c>
      <c r="H89" s="264" t="n">
        <v>0</v>
      </c>
      <c r="I89" s="265" t="n">
        <f aca="false">+G89+H89</f>
        <v>0</v>
      </c>
      <c r="J89" s="264" t="n">
        <f aca="false">+I89+F89</f>
        <v>7373.35656</v>
      </c>
      <c r="K89" s="263" t="n">
        <v>4986.04022</v>
      </c>
      <c r="L89" s="264" t="n">
        <v>214435.14383</v>
      </c>
      <c r="M89" s="264" t="n">
        <f aca="false">+L89+K89</f>
        <v>219421.18405</v>
      </c>
      <c r="N89" s="263" t="n">
        <v>0</v>
      </c>
      <c r="O89" s="264" t="n">
        <v>0</v>
      </c>
      <c r="P89" s="265" t="n">
        <f aca="false">+N89+O89</f>
        <v>0</v>
      </c>
      <c r="Q89" s="264" t="n">
        <f aca="false">+P89+M89</f>
        <v>219421.18405</v>
      </c>
      <c r="R89" s="263" t="n">
        <v>8065.19371</v>
      </c>
      <c r="S89" s="264" t="n">
        <v>690688.58977</v>
      </c>
      <c r="T89" s="264" t="n">
        <f aca="false">+S89+R89</f>
        <v>698753.78348</v>
      </c>
      <c r="U89" s="263" t="n">
        <v>0</v>
      </c>
      <c r="V89" s="264" t="n">
        <v>0</v>
      </c>
      <c r="W89" s="265" t="n">
        <f aca="false">+U89+V89</f>
        <v>0</v>
      </c>
      <c r="X89" s="264" t="n">
        <f aca="false">+W89+T89</f>
        <v>698753.78348</v>
      </c>
      <c r="Y89" s="263" t="n">
        <v>88901.80106</v>
      </c>
      <c r="Z89" s="264" t="n">
        <v>1586673.70806</v>
      </c>
      <c r="AA89" s="264" t="n">
        <f aca="false">+Z89+Y89</f>
        <v>1675575.50912</v>
      </c>
      <c r="AB89" s="263" t="n">
        <v>0</v>
      </c>
      <c r="AC89" s="264" t="n">
        <v>0</v>
      </c>
      <c r="AD89" s="265" t="n">
        <f aca="false">+AB89+AC89</f>
        <v>0</v>
      </c>
      <c r="AE89" s="264" t="n">
        <f aca="false">+AD89+AA89</f>
        <v>1675575.50912</v>
      </c>
      <c r="AF89" s="263" t="n">
        <v>144329.535675</v>
      </c>
      <c r="AG89" s="264" t="n">
        <v>3639694.487055</v>
      </c>
      <c r="AH89" s="264" t="n">
        <f aca="false">+AG89+AF89</f>
        <v>3784024.02273</v>
      </c>
      <c r="AI89" s="263" t="n">
        <v>0</v>
      </c>
      <c r="AJ89" s="264" t="n">
        <v>0</v>
      </c>
      <c r="AK89" s="265" t="n">
        <f aca="false">+AI89+AJ89</f>
        <v>0</v>
      </c>
      <c r="AL89" s="264" t="n">
        <f aca="false">+AK89+AH89</f>
        <v>3784024.02273</v>
      </c>
      <c r="AM89" s="263" t="n">
        <v>214566.6494</v>
      </c>
      <c r="AN89" s="264" t="n">
        <v>2392670.2837275</v>
      </c>
      <c r="AO89" s="264" t="n">
        <f aca="false">+AN89+AM89</f>
        <v>2607236.9331275</v>
      </c>
      <c r="AP89" s="263" t="n">
        <v>0</v>
      </c>
      <c r="AQ89" s="264" t="n">
        <v>0</v>
      </c>
      <c r="AR89" s="265" t="n">
        <f aca="false">+AP89+AQ89</f>
        <v>0</v>
      </c>
      <c r="AS89" s="264" t="n">
        <f aca="false">+AR89+AO89</f>
        <v>2607236.9331275</v>
      </c>
      <c r="AT89" s="263" t="n">
        <v>119132.191895</v>
      </c>
      <c r="AU89" s="264" t="n">
        <v>4034241.7605625</v>
      </c>
      <c r="AV89" s="264" t="n">
        <f aca="false">+AU89+AT89</f>
        <v>4153373.9524575</v>
      </c>
      <c r="AW89" s="263" t="n">
        <v>0</v>
      </c>
      <c r="AX89" s="264" t="n">
        <v>0</v>
      </c>
      <c r="AY89" s="265" t="n">
        <f aca="false">+AW89+AX89</f>
        <v>0</v>
      </c>
      <c r="AZ89" s="264" t="n">
        <f aca="false">+AY89+AV89</f>
        <v>4153373.9524575</v>
      </c>
      <c r="BA89" s="263" t="n">
        <v>50095.32486</v>
      </c>
      <c r="BB89" s="264" t="n">
        <v>2766441.582855</v>
      </c>
      <c r="BC89" s="264" t="n">
        <f aca="false">+BB89+BA89</f>
        <v>2816536.907715</v>
      </c>
      <c r="BD89" s="263" t="n">
        <v>0</v>
      </c>
      <c r="BE89" s="264" t="n">
        <v>0</v>
      </c>
      <c r="BF89" s="265" t="n">
        <f aca="false">+BD89+BE89</f>
        <v>0</v>
      </c>
      <c r="BG89" s="264" t="n">
        <f aca="false">+BF89+BC89</f>
        <v>2816536.907715</v>
      </c>
      <c r="BH89" s="263" t="n">
        <v>50178.88084</v>
      </c>
      <c r="BI89" s="264" t="n">
        <v>1601369.429306</v>
      </c>
      <c r="BJ89" s="264" t="n">
        <f aca="false">+BI89+BH89</f>
        <v>1651548.310146</v>
      </c>
      <c r="BK89" s="263" t="n">
        <v>0</v>
      </c>
      <c r="BL89" s="264" t="n">
        <v>0</v>
      </c>
      <c r="BM89" s="265" t="n">
        <f aca="false">+BK89+BL89</f>
        <v>0</v>
      </c>
      <c r="BN89" s="264" t="n">
        <f aca="false">+BM89+BJ89</f>
        <v>1651548.310146</v>
      </c>
      <c r="BO89" s="263" t="n">
        <v>192709.722005</v>
      </c>
      <c r="BP89" s="264" t="n">
        <v>514620.65958156</v>
      </c>
      <c r="BQ89" s="264" t="n">
        <f aca="false">+BP89+BO89</f>
        <v>707330.38158656</v>
      </c>
      <c r="BR89" s="263" t="n">
        <v>0</v>
      </c>
      <c r="BS89" s="264" t="n">
        <v>0</v>
      </c>
      <c r="BT89" s="265" t="n">
        <f aca="false">+BR89+BS89</f>
        <v>0</v>
      </c>
      <c r="BU89" s="264" t="n">
        <f aca="false">+BT89+BQ89</f>
        <v>707330.38158656</v>
      </c>
      <c r="BV89" s="263" t="n">
        <v>61291.86255</v>
      </c>
      <c r="BW89" s="264" t="n">
        <v>173556.265305</v>
      </c>
      <c r="BX89" s="264" t="n">
        <f aca="false">+BW89+BV89</f>
        <v>234848.127855</v>
      </c>
      <c r="BY89" s="263" t="n">
        <v>0</v>
      </c>
      <c r="BZ89" s="264" t="n">
        <v>0</v>
      </c>
      <c r="CA89" s="265" t="n">
        <f aca="false">+BY89+BZ89</f>
        <v>0</v>
      </c>
      <c r="CB89" s="264" t="n">
        <f aca="false">+CA89+BX89</f>
        <v>234848.127855</v>
      </c>
      <c r="CC89" s="263" t="n">
        <v>205175.12521</v>
      </c>
      <c r="CD89" s="264" t="n">
        <v>138982.57783</v>
      </c>
      <c r="CE89" s="264" t="n">
        <f aca="false">+CD89+CC89</f>
        <v>344157.70304</v>
      </c>
      <c r="CF89" s="263" t="n">
        <v>0</v>
      </c>
      <c r="CG89" s="264" t="n">
        <v>0</v>
      </c>
      <c r="CH89" s="265" t="n">
        <f aca="false">+CF89+CG89</f>
        <v>0</v>
      </c>
      <c r="CI89" s="264" t="n">
        <f aca="false">+CH89+CE89</f>
        <v>344157.70304</v>
      </c>
      <c r="CJ89" s="263" t="n">
        <v>829.1706</v>
      </c>
      <c r="CK89" s="264" t="n">
        <v>45430.50947</v>
      </c>
      <c r="CL89" s="264" t="n">
        <f aca="false">+CK89+CJ89</f>
        <v>46259.68007</v>
      </c>
      <c r="CM89" s="263" t="n">
        <v>0</v>
      </c>
      <c r="CN89" s="264" t="n">
        <v>0</v>
      </c>
      <c r="CO89" s="265" t="n">
        <f aca="false">+CM89+CN89</f>
        <v>0</v>
      </c>
      <c r="CP89" s="264" t="n">
        <f aca="false">+CO89+CL89</f>
        <v>46259.68007</v>
      </c>
      <c r="CQ89" s="263" t="n">
        <f aca="false">+D89+K89+R89+Y89+AF89+AM89+AT89+BA89+BH89+BO89+BV89+CC89+CJ89</f>
        <v>1141619.178025</v>
      </c>
      <c r="CR89" s="264" t="n">
        <f aca="false">+E89+L89+S89+Z89+AG89+AN89+AU89+BB89+BI89+BP89+BW89+CD89+CK89</f>
        <v>17804820.6739126</v>
      </c>
      <c r="CS89" s="264" t="n">
        <f aca="false">+CR89+CQ89</f>
        <v>18946439.8519376</v>
      </c>
      <c r="CT89" s="263" t="n">
        <f aca="false">+G89+N89+U89+AB89+AI89+AP89+AW89+BD89+BK89+BR89+BY89+CF89+CM89</f>
        <v>0</v>
      </c>
      <c r="CU89" s="264" t="n">
        <f aca="false">+H89+O89+V89+AC89+AJ89+AQ89+AX89+BE89+BL89+BS89+BZ89+CG89+CN89</f>
        <v>0</v>
      </c>
      <c r="CV89" s="265" t="n">
        <f aca="false">+CT89+CU89</f>
        <v>0</v>
      </c>
      <c r="CW89" s="268" t="n">
        <f aca="false">+CV89+CS89</f>
        <v>18946439.8519376</v>
      </c>
      <c r="CX89" s="46"/>
      <c r="CY89" s="174"/>
      <c r="CZ89" s="46"/>
      <c r="DA89" s="46"/>
      <c r="DB89" s="46"/>
      <c r="DC89" s="46"/>
      <c r="DD89" s="46"/>
    </row>
    <row r="90" customFormat="false" ht="12.75" hidden="false" customHeight="false" outlineLevel="0" collapsed="false">
      <c r="B90" s="112" t="n">
        <v>81</v>
      </c>
      <c r="C90" s="241" t="s">
        <v>358</v>
      </c>
      <c r="D90" s="263" t="n">
        <v>0.80180576</v>
      </c>
      <c r="E90" s="264" t="n">
        <v>377629.07530212</v>
      </c>
      <c r="F90" s="264" t="n">
        <f aca="false">+E90+D90</f>
        <v>377629.87710788</v>
      </c>
      <c r="G90" s="263" t="n">
        <v>0</v>
      </c>
      <c r="H90" s="264" t="n">
        <v>0</v>
      </c>
      <c r="I90" s="265" t="n">
        <f aca="false">+G90+H90</f>
        <v>0</v>
      </c>
      <c r="J90" s="264" t="n">
        <f aca="false">+I90+F90</f>
        <v>377629.87710788</v>
      </c>
      <c r="K90" s="263" t="n">
        <v>4466.023315</v>
      </c>
      <c r="L90" s="264" t="n">
        <v>842353.21952</v>
      </c>
      <c r="M90" s="264" t="n">
        <f aca="false">+L90+K90</f>
        <v>846819.242835</v>
      </c>
      <c r="N90" s="263" t="n">
        <v>0</v>
      </c>
      <c r="O90" s="264" t="n">
        <v>0</v>
      </c>
      <c r="P90" s="265" t="n">
        <f aca="false">+N90+O90</f>
        <v>0</v>
      </c>
      <c r="Q90" s="264" t="n">
        <f aca="false">+P90+M90</f>
        <v>846819.242835</v>
      </c>
      <c r="R90" s="263" t="n">
        <v>17020.39964</v>
      </c>
      <c r="S90" s="264" t="n">
        <v>623415.31658</v>
      </c>
      <c r="T90" s="264" t="n">
        <f aca="false">+S90+R90</f>
        <v>640435.71622</v>
      </c>
      <c r="U90" s="263" t="n">
        <v>0</v>
      </c>
      <c r="V90" s="264" t="n">
        <v>0</v>
      </c>
      <c r="W90" s="265" t="n">
        <f aca="false">+U90+V90</f>
        <v>0</v>
      </c>
      <c r="X90" s="264" t="n">
        <f aca="false">+W90+T90</f>
        <v>640435.71622</v>
      </c>
      <c r="Y90" s="263" t="n">
        <v>154130.383285</v>
      </c>
      <c r="Z90" s="264" t="n">
        <v>1246926.21863</v>
      </c>
      <c r="AA90" s="264" t="n">
        <f aca="false">+Z90+Y90</f>
        <v>1401056.601915</v>
      </c>
      <c r="AB90" s="263" t="n">
        <v>0</v>
      </c>
      <c r="AC90" s="264" t="n">
        <v>0</v>
      </c>
      <c r="AD90" s="265" t="n">
        <f aca="false">+AB90+AC90</f>
        <v>0</v>
      </c>
      <c r="AE90" s="264" t="n">
        <f aca="false">+AD90+AA90</f>
        <v>1401056.601915</v>
      </c>
      <c r="AF90" s="263" t="n">
        <v>309701.02847052</v>
      </c>
      <c r="AG90" s="264" t="n">
        <v>3421328.40741</v>
      </c>
      <c r="AH90" s="264" t="n">
        <f aca="false">+AG90+AF90</f>
        <v>3731029.43588052</v>
      </c>
      <c r="AI90" s="263" t="n">
        <v>0</v>
      </c>
      <c r="AJ90" s="264" t="n">
        <v>212.72184</v>
      </c>
      <c r="AK90" s="265" t="n">
        <f aca="false">+AI90+AJ90</f>
        <v>212.72184</v>
      </c>
      <c r="AL90" s="264" t="n">
        <f aca="false">+AK90+AH90</f>
        <v>3731242.15772052</v>
      </c>
      <c r="AM90" s="263" t="n">
        <v>163817.07124764</v>
      </c>
      <c r="AN90" s="264" t="n">
        <v>4480586.56573052</v>
      </c>
      <c r="AO90" s="264" t="n">
        <f aca="false">+AN90+AM90</f>
        <v>4644403.63697816</v>
      </c>
      <c r="AP90" s="263" t="n">
        <v>0</v>
      </c>
      <c r="AQ90" s="264" t="n">
        <v>0</v>
      </c>
      <c r="AR90" s="265" t="n">
        <f aca="false">+AP90+AQ90</f>
        <v>0</v>
      </c>
      <c r="AS90" s="264" t="n">
        <f aca="false">+AR90+AO90</f>
        <v>4644403.63697816</v>
      </c>
      <c r="AT90" s="263" t="n">
        <v>467915.46087</v>
      </c>
      <c r="AU90" s="264" t="n">
        <v>2760797.425455</v>
      </c>
      <c r="AV90" s="264" t="n">
        <f aca="false">+AU90+AT90</f>
        <v>3228712.886325</v>
      </c>
      <c r="AW90" s="263" t="n">
        <v>0</v>
      </c>
      <c r="AX90" s="264" t="n">
        <v>0</v>
      </c>
      <c r="AY90" s="265" t="n">
        <f aca="false">+AW90+AX90</f>
        <v>0</v>
      </c>
      <c r="AZ90" s="264" t="n">
        <f aca="false">+AY90+AV90</f>
        <v>3228712.886325</v>
      </c>
      <c r="BA90" s="263" t="n">
        <v>1199914.17535552</v>
      </c>
      <c r="BB90" s="264" t="n">
        <v>1577155.2828425</v>
      </c>
      <c r="BC90" s="264" t="n">
        <f aca="false">+BB90+BA90</f>
        <v>2777069.45819802</v>
      </c>
      <c r="BD90" s="263" t="n">
        <v>0</v>
      </c>
      <c r="BE90" s="264" t="n">
        <v>0</v>
      </c>
      <c r="BF90" s="265" t="n">
        <f aca="false">+BD90+BE90</f>
        <v>0</v>
      </c>
      <c r="BG90" s="264" t="n">
        <f aca="false">+BF90+BC90</f>
        <v>2777069.45819802</v>
      </c>
      <c r="BH90" s="263" t="n">
        <v>130146.78231</v>
      </c>
      <c r="BI90" s="264" t="n">
        <v>1768894.60539088</v>
      </c>
      <c r="BJ90" s="264" t="n">
        <f aca="false">+BI90+BH90</f>
        <v>1899041.38770088</v>
      </c>
      <c r="BK90" s="263" t="n">
        <v>0</v>
      </c>
      <c r="BL90" s="264" t="n">
        <v>0</v>
      </c>
      <c r="BM90" s="265" t="n">
        <f aca="false">+BK90+BL90</f>
        <v>0</v>
      </c>
      <c r="BN90" s="264" t="n">
        <f aca="false">+BM90+BJ90</f>
        <v>1899041.38770088</v>
      </c>
      <c r="BO90" s="263" t="n">
        <v>109437.5404124</v>
      </c>
      <c r="BP90" s="264" t="n">
        <v>740193.415195</v>
      </c>
      <c r="BQ90" s="264" t="n">
        <f aca="false">+BP90+BO90</f>
        <v>849630.9556074</v>
      </c>
      <c r="BR90" s="263" t="n">
        <v>0</v>
      </c>
      <c r="BS90" s="264" t="n">
        <v>0</v>
      </c>
      <c r="BT90" s="265" t="n">
        <f aca="false">+BR90+BS90</f>
        <v>0</v>
      </c>
      <c r="BU90" s="264" t="n">
        <f aca="false">+BT90+BQ90</f>
        <v>849630.9556074</v>
      </c>
      <c r="BV90" s="263" t="n">
        <v>84868.28369</v>
      </c>
      <c r="BW90" s="264" t="n">
        <v>234446.55185</v>
      </c>
      <c r="BX90" s="264" t="n">
        <f aca="false">+BW90+BV90</f>
        <v>319314.83554</v>
      </c>
      <c r="BY90" s="263" t="n">
        <v>0</v>
      </c>
      <c r="BZ90" s="264" t="n">
        <v>0</v>
      </c>
      <c r="CA90" s="265" t="n">
        <f aca="false">+BY90+BZ90</f>
        <v>0</v>
      </c>
      <c r="CB90" s="264" t="n">
        <f aca="false">+CA90+BX90</f>
        <v>319314.83554</v>
      </c>
      <c r="CC90" s="263" t="n">
        <v>32453.17882493</v>
      </c>
      <c r="CD90" s="264" t="n">
        <v>142256.07839514</v>
      </c>
      <c r="CE90" s="264" t="n">
        <f aca="false">+CD90+CC90</f>
        <v>174709.25722007</v>
      </c>
      <c r="CF90" s="263" t="n">
        <v>0</v>
      </c>
      <c r="CG90" s="264" t="n">
        <v>0</v>
      </c>
      <c r="CH90" s="265" t="n">
        <f aca="false">+CF90+CG90</f>
        <v>0</v>
      </c>
      <c r="CI90" s="264" t="n">
        <f aca="false">+CH90+CE90</f>
        <v>174709.25722007</v>
      </c>
      <c r="CJ90" s="263" t="n">
        <v>7296412.31734</v>
      </c>
      <c r="CK90" s="264" t="n">
        <v>292704.52978456</v>
      </c>
      <c r="CL90" s="264" t="n">
        <f aca="false">+CK90+CJ90</f>
        <v>7589116.84712456</v>
      </c>
      <c r="CM90" s="263" t="n">
        <v>0</v>
      </c>
      <c r="CN90" s="264" t="n">
        <v>0</v>
      </c>
      <c r="CO90" s="265" t="n">
        <f aca="false">+CM90+CN90</f>
        <v>0</v>
      </c>
      <c r="CP90" s="264" t="n">
        <f aca="false">+CO90+CL90</f>
        <v>7589116.84712456</v>
      </c>
      <c r="CQ90" s="263" t="n">
        <f aca="false">+D90+K90+R90+Y90+AF90+AM90+AT90+BA90+BH90+BO90+BV90+CC90+CJ90</f>
        <v>9970283.44656677</v>
      </c>
      <c r="CR90" s="264" t="n">
        <f aca="false">+E90+L90+S90+Z90+AG90+AN90+AU90+BB90+BI90+BP90+BW90+CD90+CK90</f>
        <v>18508686.6920857</v>
      </c>
      <c r="CS90" s="264" t="n">
        <f aca="false">+CR90+CQ90</f>
        <v>28478970.1386525</v>
      </c>
      <c r="CT90" s="263" t="n">
        <f aca="false">+G90+N90+U90+AB90+AI90+AP90+AW90+BD90+BK90+BR90+BY90+CF90+CM90</f>
        <v>0</v>
      </c>
      <c r="CU90" s="264" t="n">
        <f aca="false">+H90+O90+V90+AC90+AJ90+AQ90+AX90+BE90+BL90+BS90+BZ90+CG90+CN90</f>
        <v>212.72184</v>
      </c>
      <c r="CV90" s="265" t="n">
        <f aca="false">+CT90+CU90</f>
        <v>212.72184</v>
      </c>
      <c r="CW90" s="268" t="n">
        <f aca="false">+CV90+CS90</f>
        <v>28479182.8604925</v>
      </c>
      <c r="CX90" s="46"/>
      <c r="CY90" s="174"/>
      <c r="CZ90" s="46"/>
      <c r="DA90" s="46"/>
      <c r="DB90" s="46"/>
      <c r="DC90" s="46"/>
      <c r="DD90" s="46"/>
    </row>
    <row r="91" customFormat="false" ht="12.75" hidden="false" customHeight="false" outlineLevel="0" collapsed="false">
      <c r="B91" s="112" t="n">
        <v>0</v>
      </c>
      <c r="C91" s="241" t="s">
        <v>359</v>
      </c>
      <c r="D91" s="263" t="n">
        <v>124636.2733475</v>
      </c>
      <c r="E91" s="264" t="n">
        <v>197239.268475</v>
      </c>
      <c r="F91" s="264" t="n">
        <f aca="false">+E91+D91</f>
        <v>321875.5418225</v>
      </c>
      <c r="G91" s="263" t="n">
        <v>62677.24102</v>
      </c>
      <c r="H91" s="264" t="n">
        <v>6064.13303</v>
      </c>
      <c r="I91" s="265" t="n">
        <f aca="false">+G91+H91</f>
        <v>68741.37405</v>
      </c>
      <c r="J91" s="264" t="n">
        <f aca="false">+I91+F91</f>
        <v>390616.9158725</v>
      </c>
      <c r="K91" s="263" t="n">
        <v>18533.6746</v>
      </c>
      <c r="L91" s="264" t="n">
        <v>384847.80124</v>
      </c>
      <c r="M91" s="264" t="n">
        <f aca="false">+L91+K91</f>
        <v>403381.47584</v>
      </c>
      <c r="N91" s="263" t="n">
        <v>202265.84906247</v>
      </c>
      <c r="O91" s="264" t="n">
        <v>88850.96188222</v>
      </c>
      <c r="P91" s="265" t="n">
        <f aca="false">+N91+O91</f>
        <v>291116.81094469</v>
      </c>
      <c r="Q91" s="264" t="n">
        <f aca="false">+P91+M91</f>
        <v>694498.28678469</v>
      </c>
      <c r="R91" s="263" t="n">
        <v>482593.41219232</v>
      </c>
      <c r="S91" s="264" t="n">
        <v>8943826.60643411</v>
      </c>
      <c r="T91" s="264" t="n">
        <f aca="false">+S91+R91</f>
        <v>9426420.01862643</v>
      </c>
      <c r="U91" s="263" t="n">
        <v>49960.93447223</v>
      </c>
      <c r="V91" s="264" t="n">
        <v>2000475.18048735</v>
      </c>
      <c r="W91" s="265" t="n">
        <f aca="false">+U91+V91</f>
        <v>2050436.11495958</v>
      </c>
      <c r="X91" s="264" t="n">
        <f aca="false">+W91+T91</f>
        <v>11476856.133586</v>
      </c>
      <c r="Y91" s="263" t="n">
        <v>1183019.35470429</v>
      </c>
      <c r="Z91" s="264" t="n">
        <v>14773865.6261495</v>
      </c>
      <c r="AA91" s="264" t="n">
        <f aca="false">+Z91+Y91</f>
        <v>15956884.9808538</v>
      </c>
      <c r="AB91" s="263" t="n">
        <v>1341487.79538875</v>
      </c>
      <c r="AC91" s="264" t="n">
        <v>900988.8180316</v>
      </c>
      <c r="AD91" s="265" t="n">
        <f aca="false">+AB91+AC91</f>
        <v>2242476.61342035</v>
      </c>
      <c r="AE91" s="264" t="n">
        <f aca="false">+AD91+AA91</f>
        <v>18199361.5942741</v>
      </c>
      <c r="AF91" s="263" t="n">
        <v>1525327.36475545</v>
      </c>
      <c r="AG91" s="264" t="n">
        <v>13534741.557456</v>
      </c>
      <c r="AH91" s="264" t="n">
        <f aca="false">+AG91+AF91</f>
        <v>15060068.9222115</v>
      </c>
      <c r="AI91" s="263" t="n">
        <v>1341116.702375</v>
      </c>
      <c r="AJ91" s="264" t="n">
        <v>3794624.73851052</v>
      </c>
      <c r="AK91" s="265" t="n">
        <f aca="false">+AI91+AJ91</f>
        <v>5135741.44088552</v>
      </c>
      <c r="AL91" s="264" t="n">
        <f aca="false">+AK91+AH91</f>
        <v>20195810.363097</v>
      </c>
      <c r="AM91" s="263" t="n">
        <v>3566170.74669784</v>
      </c>
      <c r="AN91" s="264" t="n">
        <v>18091157.5442272</v>
      </c>
      <c r="AO91" s="264" t="n">
        <f aca="false">+AN91+AM91</f>
        <v>21657328.290925</v>
      </c>
      <c r="AP91" s="263" t="n">
        <v>760021.07902588</v>
      </c>
      <c r="AQ91" s="264" t="n">
        <v>10616876.0614348</v>
      </c>
      <c r="AR91" s="265" t="n">
        <f aca="false">+AP91+AQ91</f>
        <v>11376897.1404607</v>
      </c>
      <c r="AS91" s="264" t="n">
        <f aca="false">+AR91+AO91</f>
        <v>33034225.4313857</v>
      </c>
      <c r="AT91" s="263" t="n">
        <v>8956205.432065</v>
      </c>
      <c r="AU91" s="264" t="n">
        <v>23987381.4842875</v>
      </c>
      <c r="AV91" s="264" t="n">
        <f aca="false">+AU91+AT91</f>
        <v>32943586.9163525</v>
      </c>
      <c r="AW91" s="263" t="n">
        <v>1096663.5262417</v>
      </c>
      <c r="AX91" s="264" t="n">
        <v>10543783.8535865</v>
      </c>
      <c r="AY91" s="265" t="n">
        <f aca="false">+AW91+AX91</f>
        <v>11640447.3798282</v>
      </c>
      <c r="AZ91" s="264" t="n">
        <f aca="false">+AY91+AV91</f>
        <v>44584034.2961807</v>
      </c>
      <c r="BA91" s="263" t="n">
        <v>4312544.67241942</v>
      </c>
      <c r="BB91" s="264" t="n">
        <v>10590515.8700166</v>
      </c>
      <c r="BC91" s="264" t="n">
        <f aca="false">+BB91+BA91</f>
        <v>14903060.542436</v>
      </c>
      <c r="BD91" s="263" t="n">
        <v>18639698.8560974</v>
      </c>
      <c r="BE91" s="264" t="n">
        <v>9035728.44355951</v>
      </c>
      <c r="BF91" s="265" t="n">
        <f aca="false">+BD91+BE91</f>
        <v>27675427.2996569</v>
      </c>
      <c r="BG91" s="264" t="n">
        <f aca="false">+BF91+BC91</f>
        <v>42578487.8420929</v>
      </c>
      <c r="BH91" s="263" t="n">
        <v>1656465.77347185</v>
      </c>
      <c r="BI91" s="264" t="n">
        <v>13716082.2944943</v>
      </c>
      <c r="BJ91" s="264" t="n">
        <f aca="false">+BI91+BH91</f>
        <v>15372548.0679661</v>
      </c>
      <c r="BK91" s="263" t="n">
        <v>22938545.1573599</v>
      </c>
      <c r="BL91" s="264" t="n">
        <v>48202131.0522722</v>
      </c>
      <c r="BM91" s="265" t="n">
        <f aca="false">+BK91+BL91</f>
        <v>71140676.2096321</v>
      </c>
      <c r="BN91" s="264" t="n">
        <f aca="false">+BM91+BJ91</f>
        <v>86513224.2775983</v>
      </c>
      <c r="BO91" s="263" t="n">
        <v>1857602.58707523</v>
      </c>
      <c r="BP91" s="264" t="n">
        <v>29487508.1334384</v>
      </c>
      <c r="BQ91" s="264" t="n">
        <f aca="false">+BP91+BO91</f>
        <v>31345110.7205136</v>
      </c>
      <c r="BR91" s="263" t="n">
        <v>11923952.1126337</v>
      </c>
      <c r="BS91" s="264" t="n">
        <v>80651739.1161878</v>
      </c>
      <c r="BT91" s="265" t="n">
        <f aca="false">+BR91+BS91</f>
        <v>92575691.2288215</v>
      </c>
      <c r="BU91" s="264" t="n">
        <f aca="false">+BT91+BQ91</f>
        <v>123920801.949335</v>
      </c>
      <c r="BV91" s="263" t="n">
        <v>918355.419935</v>
      </c>
      <c r="BW91" s="264" t="n">
        <v>3836427.40098</v>
      </c>
      <c r="BX91" s="264" t="n">
        <f aca="false">+BW91+BV91</f>
        <v>4754782.820915</v>
      </c>
      <c r="BY91" s="263" t="n">
        <v>752435.9149359</v>
      </c>
      <c r="BZ91" s="264" t="n">
        <v>2540463.71101921</v>
      </c>
      <c r="CA91" s="265" t="n">
        <f aca="false">+BY91+BZ91</f>
        <v>3292899.62595511</v>
      </c>
      <c r="CB91" s="264" t="n">
        <f aca="false">+CA91+BX91</f>
        <v>8047682.44687011</v>
      </c>
      <c r="CC91" s="263" t="n">
        <v>1299138.769035</v>
      </c>
      <c r="CD91" s="264" t="n">
        <v>9304229.50939605</v>
      </c>
      <c r="CE91" s="264" t="n">
        <f aca="false">+CD91+CC91</f>
        <v>10603368.2784311</v>
      </c>
      <c r="CF91" s="263" t="n">
        <v>120814.37061946</v>
      </c>
      <c r="CG91" s="264" t="n">
        <v>4626460.69651</v>
      </c>
      <c r="CH91" s="265" t="n">
        <f aca="false">+CF91+CG91</f>
        <v>4747275.06712946</v>
      </c>
      <c r="CI91" s="264" t="n">
        <f aca="false">+CH91+CE91</f>
        <v>15350643.3455605</v>
      </c>
      <c r="CJ91" s="263" t="n">
        <v>990352.93732116</v>
      </c>
      <c r="CK91" s="264" t="n">
        <v>11429235.9093566</v>
      </c>
      <c r="CL91" s="264" t="n">
        <f aca="false">+CK91+CJ91</f>
        <v>12419588.8466778</v>
      </c>
      <c r="CM91" s="263" t="n">
        <v>3091666.48156782</v>
      </c>
      <c r="CN91" s="264" t="n">
        <v>3395768.27060657</v>
      </c>
      <c r="CO91" s="265" t="n">
        <f aca="false">+CM91+CN91</f>
        <v>6487434.75217439</v>
      </c>
      <c r="CP91" s="264" t="n">
        <f aca="false">+CO91+CL91</f>
        <v>18907023.5988522</v>
      </c>
      <c r="CQ91" s="263" t="n">
        <f aca="false">+D91+K91+R91+Y91+AF91+AM91+AT91+BA91+BH91+BO91+BV91+CC91+CJ91</f>
        <v>26890946.4176201</v>
      </c>
      <c r="CR91" s="264" t="n">
        <f aca="false">+E91+L91+S91+Z91+AG91+AN91+AU91+BB91+BI91+BP91+BW91+CD91+CK91</f>
        <v>158277059.005951</v>
      </c>
      <c r="CS91" s="264" t="n">
        <f aca="false">+CR91+CQ91</f>
        <v>185168005.423571</v>
      </c>
      <c r="CT91" s="263" t="n">
        <f aca="false">+G91+N91+U91+AB91+AI91+AP91+AW91+BD91+BK91+BR91+BY91+CF91+CM91</f>
        <v>62321306.0208002</v>
      </c>
      <c r="CU91" s="264" t="n">
        <f aca="false">+H91+O91+V91+AC91+AJ91+AQ91+AX91+BE91+BL91+BS91+BZ91+CG91+CN91</f>
        <v>176403955.037118</v>
      </c>
      <c r="CV91" s="265" t="n">
        <f aca="false">+CT91+CU91</f>
        <v>238725261.057919</v>
      </c>
      <c r="CW91" s="268" t="n">
        <f aca="false">+CV91+CS91</f>
        <v>423893266.48149</v>
      </c>
      <c r="CX91" s="46"/>
      <c r="CY91" s="174"/>
      <c r="CZ91" s="174"/>
      <c r="DA91" s="174"/>
      <c r="DB91" s="174"/>
      <c r="DC91" s="174"/>
      <c r="DD91" s="174"/>
      <c r="DE91" s="174"/>
      <c r="DF91" s="174"/>
      <c r="DG91" s="174"/>
      <c r="DH91" s="174"/>
      <c r="DI91" s="174"/>
      <c r="DJ91" s="174"/>
      <c r="DK91" s="174"/>
    </row>
    <row r="92" customFormat="false" ht="12.75" hidden="false" customHeight="false" outlineLevel="0" collapsed="false">
      <c r="A92" s="162"/>
      <c r="B92" s="233"/>
      <c r="C92" s="284" t="s">
        <v>134</v>
      </c>
      <c r="D92" s="272" t="n">
        <f aca="false">SUM(D10:D91)</f>
        <v>102466061.45419</v>
      </c>
      <c r="E92" s="273" t="n">
        <f aca="false">SUM(E10:E91)</f>
        <v>142308133.027905</v>
      </c>
      <c r="F92" s="274" t="n">
        <f aca="false">+E92+D92</f>
        <v>244774194.482095</v>
      </c>
      <c r="G92" s="272" t="n">
        <f aca="false">SUM(G10:G91)</f>
        <v>66276.72399</v>
      </c>
      <c r="H92" s="273" t="n">
        <f aca="false">SUM(H10:H91)</f>
        <v>9895.55483</v>
      </c>
      <c r="I92" s="274" t="n">
        <f aca="false">+H92+G92</f>
        <v>76172.27882</v>
      </c>
      <c r="J92" s="274" t="n">
        <f aca="false">+I92+F92</f>
        <v>244850366.760915</v>
      </c>
      <c r="K92" s="272" t="n">
        <f aca="false">SUM(K10:K91)</f>
        <v>57811443.3213005</v>
      </c>
      <c r="L92" s="273" t="n">
        <f aca="false">SUM(L10:L91)</f>
        <v>113239229.976332</v>
      </c>
      <c r="M92" s="274" t="n">
        <f aca="false">+L92+K92</f>
        <v>171050673.297633</v>
      </c>
      <c r="N92" s="272" t="n">
        <f aca="false">SUM(N10:N91)</f>
        <v>224837.21224247</v>
      </c>
      <c r="O92" s="273" t="n">
        <f aca="false">SUM(O10:O91)</f>
        <v>442032.55308222</v>
      </c>
      <c r="P92" s="274" t="n">
        <f aca="false">+O92+N92</f>
        <v>666869.76532469</v>
      </c>
      <c r="Q92" s="274" t="n">
        <f aca="false">+P92+M92</f>
        <v>171717543.062957</v>
      </c>
      <c r="R92" s="272" t="n">
        <f aca="false">SUM(R10:R91)</f>
        <v>129646504.356232</v>
      </c>
      <c r="S92" s="273" t="n">
        <f aca="false">SUM(S10:S91)</f>
        <v>746534035.126477</v>
      </c>
      <c r="T92" s="274" t="n">
        <f aca="false">+S92+R92</f>
        <v>876180539.482708</v>
      </c>
      <c r="U92" s="272" t="n">
        <f aca="false">SUM(U10:U91)</f>
        <v>626783.18779223</v>
      </c>
      <c r="V92" s="273" t="n">
        <f aca="false">SUM(V10:V91)</f>
        <v>4529550.54820735</v>
      </c>
      <c r="W92" s="274" t="n">
        <f aca="false">+V92+U92</f>
        <v>5156333.73599958</v>
      </c>
      <c r="X92" s="274" t="n">
        <f aca="false">+W92+T92</f>
        <v>881336873.218708</v>
      </c>
      <c r="Y92" s="272" t="n">
        <f aca="false">SUM(Y10:Y91)</f>
        <v>298901610.218807</v>
      </c>
      <c r="Z92" s="273" t="n">
        <f aca="false">SUM(Z10:Z91)</f>
        <v>1309941575.23804</v>
      </c>
      <c r="AA92" s="274" t="n">
        <f aca="false">+Z92+Y92</f>
        <v>1608843185.45685</v>
      </c>
      <c r="AB92" s="272" t="n">
        <f aca="false">SUM(AB10:AB91)</f>
        <v>2579554.8979821</v>
      </c>
      <c r="AC92" s="273" t="n">
        <f aca="false">SUM(AC10:AC91)</f>
        <v>3269904.0694266</v>
      </c>
      <c r="AD92" s="274" t="n">
        <f aca="false">+AC92+AB92</f>
        <v>5849458.9674087</v>
      </c>
      <c r="AE92" s="274" t="n">
        <f aca="false">+AD92+AA92</f>
        <v>1614692644.42426</v>
      </c>
      <c r="AF92" s="272" t="n">
        <f aca="false">SUM(AF10:AF91)</f>
        <v>746147870.45259</v>
      </c>
      <c r="AG92" s="273" t="n">
        <f aca="false">SUM(AG10:AG91)</f>
        <v>2014788409.64926</v>
      </c>
      <c r="AH92" s="274" t="n">
        <f aca="false">+AG92+AF92</f>
        <v>2760936280.10185</v>
      </c>
      <c r="AI92" s="272" t="n">
        <f aca="false">SUM(AI10:AI91)</f>
        <v>2725059.54897072</v>
      </c>
      <c r="AJ92" s="273" t="n">
        <f aca="false">SUM(AJ10:AJ91)</f>
        <v>9358802.43608866</v>
      </c>
      <c r="AK92" s="274" t="n">
        <f aca="false">+AJ92+AI92</f>
        <v>12083861.9850594</v>
      </c>
      <c r="AL92" s="274" t="n">
        <f aca="false">+AK92+AH92</f>
        <v>2773020142.08691</v>
      </c>
      <c r="AM92" s="272" t="n">
        <f aca="false">SUM(AM10:AM91)</f>
        <v>451160427.915676</v>
      </c>
      <c r="AN92" s="273" t="n">
        <f aca="false">SUM(AN10:AN91)</f>
        <v>4027817482.10256</v>
      </c>
      <c r="AO92" s="274" t="n">
        <f aca="false">+AN92+AM92</f>
        <v>4478977910.01824</v>
      </c>
      <c r="AP92" s="272" t="n">
        <f aca="false">SUM(AP10:AP91)</f>
        <v>3451843.8731992</v>
      </c>
      <c r="AQ92" s="273" t="n">
        <f aca="false">SUM(AQ10:AQ91)</f>
        <v>18921299.9411348</v>
      </c>
      <c r="AR92" s="274" t="n">
        <f aca="false">+AQ92+AP92</f>
        <v>22373143.814334</v>
      </c>
      <c r="AS92" s="274" t="n">
        <f aca="false">+AR92+AO92</f>
        <v>4501351053.83257</v>
      </c>
      <c r="AT92" s="272" t="n">
        <f aca="false">SUM(AT10:AT91)</f>
        <v>1708238338.4044</v>
      </c>
      <c r="AU92" s="273" t="n">
        <f aca="false">SUM(AU10:AU91)</f>
        <v>3286617661.42865</v>
      </c>
      <c r="AV92" s="274" t="n">
        <f aca="false">+AU92+AT92</f>
        <v>4994855999.83305</v>
      </c>
      <c r="AW92" s="272" t="n">
        <f aca="false">SUM(AW10:AW91)</f>
        <v>17994051.2855667</v>
      </c>
      <c r="AX92" s="273" t="n">
        <f aca="false">SUM(AX10:AX91)</f>
        <v>19610997.1359021</v>
      </c>
      <c r="AY92" s="274" t="n">
        <f aca="false">+AX92+AW92</f>
        <v>37605048.4214688</v>
      </c>
      <c r="AZ92" s="274" t="n">
        <f aca="false">+AY92+AV92</f>
        <v>5032461048.25452</v>
      </c>
      <c r="BA92" s="272" t="n">
        <f aca="false">SUM(BA10:BA91)</f>
        <v>580356257.132181</v>
      </c>
      <c r="BB92" s="273" t="n">
        <f aca="false">SUM(BB10:BB91)</f>
        <v>3056539048.68534</v>
      </c>
      <c r="BC92" s="274" t="n">
        <f aca="false">+BB92+BA92</f>
        <v>3636895305.81753</v>
      </c>
      <c r="BD92" s="272" t="n">
        <f aca="false">SUM(BD10:BD91)</f>
        <v>19511417.6848624</v>
      </c>
      <c r="BE92" s="273" t="n">
        <f aca="false">SUM(BE10:BE91)</f>
        <v>22509083.1833224</v>
      </c>
      <c r="BF92" s="274" t="n">
        <f aca="false">+BE92+BD92</f>
        <v>42020500.8681848</v>
      </c>
      <c r="BG92" s="274" t="n">
        <f aca="false">+BF92+BC92</f>
        <v>3678915806.68571</v>
      </c>
      <c r="BH92" s="272" t="n">
        <f aca="false">SUM(BH10:BH91)</f>
        <v>698692592.236518</v>
      </c>
      <c r="BI92" s="273" t="n">
        <f aca="false">SUM(BI10:BI91)</f>
        <v>2204281727.34623</v>
      </c>
      <c r="BJ92" s="274" t="n">
        <f aca="false">+BI92+BH92</f>
        <v>2902974319.58275</v>
      </c>
      <c r="BK92" s="272" t="n">
        <f aca="false">SUM(BK10:BK91)</f>
        <v>23442102.1243859</v>
      </c>
      <c r="BL92" s="273" t="n">
        <f aca="false">SUM(BL10:BL91)</f>
        <v>52235086.8510772</v>
      </c>
      <c r="BM92" s="274" t="n">
        <f aca="false">+BL92+BK92</f>
        <v>75677188.9754631</v>
      </c>
      <c r="BN92" s="274" t="n">
        <f aca="false">+BM92+BJ92</f>
        <v>2978651508.55821</v>
      </c>
      <c r="BO92" s="272" t="n">
        <f aca="false">SUM(BO10:BO91)</f>
        <v>584924849.110944</v>
      </c>
      <c r="BP92" s="273" t="n">
        <f aca="false">SUM(BP10:BP91)</f>
        <v>2225380815.51393</v>
      </c>
      <c r="BQ92" s="274" t="n">
        <f aca="false">+BP92+BO92</f>
        <v>2810305664.62487</v>
      </c>
      <c r="BR92" s="272" t="n">
        <f aca="false">SUM(BR10:BR91)</f>
        <v>15479148.9690528</v>
      </c>
      <c r="BS92" s="273" t="n">
        <f aca="false">SUM(BS10:BS91)</f>
        <v>89870952.4311432</v>
      </c>
      <c r="BT92" s="274" t="n">
        <f aca="false">+BS92+BR92</f>
        <v>105350101.400196</v>
      </c>
      <c r="BU92" s="274" t="n">
        <f aca="false">+BT92+BQ92</f>
        <v>2915655766.02507</v>
      </c>
      <c r="BV92" s="272" t="n">
        <f aca="false">SUM(BV10:BV91)</f>
        <v>505755731.211425</v>
      </c>
      <c r="BW92" s="273" t="n">
        <f aca="false">SUM(BW10:BW91)</f>
        <v>1555109262.57501</v>
      </c>
      <c r="BX92" s="274" t="n">
        <f aca="false">+BW92+BV92</f>
        <v>2060864993.78644</v>
      </c>
      <c r="BY92" s="272" t="n">
        <f aca="false">SUM(BY10:BY91)</f>
        <v>2198575.0334803</v>
      </c>
      <c r="BZ92" s="273" t="n">
        <f aca="false">SUM(BZ10:BZ91)</f>
        <v>10662805.0575842</v>
      </c>
      <c r="CA92" s="274" t="n">
        <f aca="false">+BZ92+BY92</f>
        <v>12861380.0910645</v>
      </c>
      <c r="CB92" s="274" t="n">
        <f aca="false">+CA92+BX92</f>
        <v>2073726373.8775</v>
      </c>
      <c r="CC92" s="272" t="n">
        <f aca="false">SUM(CC10:CC91)</f>
        <v>314206882.570165</v>
      </c>
      <c r="CD92" s="273" t="n">
        <f aca="false">SUM(CD10:CD91)</f>
        <v>764472806.640019</v>
      </c>
      <c r="CE92" s="274" t="n">
        <f aca="false">+CD92+CC92</f>
        <v>1078679689.21018</v>
      </c>
      <c r="CF92" s="272" t="n">
        <f aca="false">SUM(CF10:CF91)</f>
        <v>286719.39585518</v>
      </c>
      <c r="CG92" s="273" t="n">
        <f aca="false">SUM(CG10:CG91)</f>
        <v>17221093.188039</v>
      </c>
      <c r="CH92" s="274" t="n">
        <f aca="false">+CG92+CF92</f>
        <v>17507812.5838942</v>
      </c>
      <c r="CI92" s="274" t="n">
        <f aca="false">+CH92+CE92</f>
        <v>1096187501.79408</v>
      </c>
      <c r="CJ92" s="272" t="n">
        <f aca="false">SUM(CJ10:CJ91)</f>
        <v>390756636.491163</v>
      </c>
      <c r="CK92" s="273" t="n">
        <f aca="false">SUM(CK10:CK91)</f>
        <v>1943203408.74875</v>
      </c>
      <c r="CL92" s="274" t="n">
        <f aca="false">+CK92+CJ92</f>
        <v>2333960045.23991</v>
      </c>
      <c r="CM92" s="272" t="n">
        <f aca="false">SUM(CM10:CM91)</f>
        <v>3664281.92979269</v>
      </c>
      <c r="CN92" s="273" t="n">
        <f aca="false">SUM(CN10:CN91)</f>
        <v>5030499.29408227</v>
      </c>
      <c r="CO92" s="274" t="n">
        <f aca="false">+CN92+CM92</f>
        <v>8694781.22387496</v>
      </c>
      <c r="CP92" s="274" t="n">
        <f aca="false">+CO92+CL92</f>
        <v>2342654826.46378</v>
      </c>
      <c r="CQ92" s="272" t="n">
        <f aca="false">+D92+K92+R92+Y92+AF92+AM92+AT92+BA92+BH92+BO92+BV92+CC92+CJ92</f>
        <v>6569065204.87559</v>
      </c>
      <c r="CR92" s="273" t="n">
        <f aca="false">+E92+L92+S92+Z92+AG92+AN92+AU92+BB92+BI92+BP92+BW92+CD92+CK92</f>
        <v>23390233596.0585</v>
      </c>
      <c r="CS92" s="274" t="n">
        <f aca="false">+CR92+CQ92</f>
        <v>29959298800.9341</v>
      </c>
      <c r="CT92" s="272" t="n">
        <f aca="false">+G92+N92+U92+AB92+AI92+AP92+AW92+BD92+BK92+BR92+BY92+CF92+CM92</f>
        <v>92250651.8671727</v>
      </c>
      <c r="CU92" s="273" t="n">
        <f aca="false">+H92+O92+V92+AC92+AJ92+AQ92+AX92+BE92+BL92+BS92+BZ92+CG92+CN92</f>
        <v>253672002.24392</v>
      </c>
      <c r="CV92" s="274" t="n">
        <f aca="false">+CU92+CT92</f>
        <v>345922654.111093</v>
      </c>
      <c r="CW92" s="276" t="n">
        <f aca="false">+CV92+CS92</f>
        <v>30305221455.0452</v>
      </c>
      <c r="CX92" s="46"/>
      <c r="CY92" s="46"/>
      <c r="CZ92" s="46"/>
      <c r="DA92" s="46"/>
      <c r="DB92" s="46"/>
      <c r="DC92" s="46"/>
      <c r="DD92" s="46"/>
    </row>
    <row r="93" customFormat="false" ht="12.75" hidden="false" customHeight="false" outlineLevel="0" collapsed="false">
      <c r="DD93" s="277"/>
    </row>
    <row r="94" customFormat="false" ht="12.75" hidden="false" customHeight="false" outlineLevel="0" collapsed="false">
      <c r="B94" s="43" t="s">
        <v>78</v>
      </c>
      <c r="DD94" s="264"/>
    </row>
    <row r="95" customFormat="false" ht="13.5" hidden="false" customHeight="true" outlineLevel="0" collapsed="false">
      <c r="B95" s="43" t="s">
        <v>79</v>
      </c>
    </row>
    <row r="96" customFormat="false" ht="12.75" hidden="false" customHeight="false" outlineLevel="0" collapsed="false"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</row>
    <row r="101" customFormat="false" ht="12.75" hidden="false" customHeight="false" outlineLevel="0" collapsed="false">
      <c r="DD101" s="278"/>
    </row>
    <row r="275" s="279" customFormat="true" ht="12.75" hidden="false" customHeight="false" outlineLevel="0" collapsed="false">
      <c r="B275" s="280"/>
      <c r="C275" s="280"/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Q275" s="280"/>
      <c r="R275" s="280"/>
      <c r="S275" s="280"/>
      <c r="T275" s="280"/>
      <c r="U275" s="280"/>
      <c r="V275" s="280"/>
      <c r="W275" s="280"/>
      <c r="X275" s="280"/>
      <c r="Y275" s="280"/>
      <c r="Z275" s="280"/>
      <c r="AA275" s="280"/>
      <c r="AB275" s="280"/>
      <c r="AC275" s="280"/>
      <c r="AD275" s="280"/>
      <c r="AE275" s="280"/>
      <c r="AF275" s="280"/>
      <c r="AG275" s="280"/>
      <c r="AH275" s="280"/>
      <c r="AI275" s="280"/>
      <c r="AJ275" s="280"/>
      <c r="AK275" s="280"/>
      <c r="AL275" s="280"/>
      <c r="AM275" s="280"/>
      <c r="AN275" s="280"/>
      <c r="AO275" s="280"/>
      <c r="AP275" s="280"/>
      <c r="AQ275" s="280"/>
      <c r="AR275" s="280"/>
      <c r="AS275" s="280"/>
      <c r="AT275" s="280"/>
      <c r="AU275" s="280"/>
      <c r="AV275" s="280"/>
      <c r="AW275" s="280"/>
      <c r="AX275" s="280"/>
      <c r="AY275" s="280"/>
      <c r="AZ275" s="280"/>
      <c r="BA275" s="280"/>
      <c r="BB275" s="280"/>
      <c r="BC275" s="280"/>
      <c r="BD275" s="280"/>
      <c r="BE275" s="280"/>
      <c r="BF275" s="280"/>
      <c r="BG275" s="280"/>
      <c r="BH275" s="280"/>
      <c r="BI275" s="280"/>
      <c r="BJ275" s="280"/>
      <c r="BK275" s="280"/>
      <c r="BL275" s="280"/>
      <c r="BM275" s="280"/>
      <c r="BN275" s="280"/>
      <c r="BO275" s="280"/>
      <c r="BP275" s="280"/>
      <c r="BQ275" s="280"/>
      <c r="BR275" s="280"/>
      <c r="BS275" s="280"/>
      <c r="BT275" s="280"/>
      <c r="BU275" s="280"/>
      <c r="BV275" s="280"/>
      <c r="BW275" s="280"/>
      <c r="BX275" s="280"/>
      <c r="BY275" s="280"/>
      <c r="BZ275" s="280"/>
      <c r="CA275" s="280"/>
      <c r="CB275" s="280"/>
      <c r="CC275" s="280"/>
      <c r="CD275" s="280"/>
      <c r="CE275" s="280"/>
      <c r="CF275" s="280"/>
      <c r="CG275" s="280"/>
      <c r="CH275" s="280"/>
      <c r="CI275" s="280"/>
      <c r="CJ275" s="280"/>
      <c r="CK275" s="280"/>
      <c r="CL275" s="280"/>
      <c r="CM275" s="280"/>
      <c r="CN275" s="280"/>
      <c r="CO275" s="280"/>
      <c r="CP275" s="280"/>
      <c r="CQ275" s="280"/>
      <c r="CR275" s="280"/>
      <c r="CS275" s="280"/>
      <c r="CT275" s="280"/>
      <c r="CU275" s="280"/>
      <c r="CV275" s="280"/>
      <c r="CW275" s="280"/>
      <c r="CX275" s="280"/>
      <c r="CY275" s="280"/>
      <c r="CZ275" s="280"/>
      <c r="DA275" s="280"/>
      <c r="DB275" s="280"/>
      <c r="DC275" s="280"/>
      <c r="DD275" s="280"/>
    </row>
  </sheetData>
  <mergeCells count="86">
    <mergeCell ref="B2:CW2"/>
    <mergeCell ref="B3:CW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CQ4:CW4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CQ5:CW5"/>
    <mergeCell ref="D6:F6"/>
    <mergeCell ref="G6:I6"/>
    <mergeCell ref="K6:M6"/>
    <mergeCell ref="N6:P6"/>
    <mergeCell ref="R6:T6"/>
    <mergeCell ref="U6:W6"/>
    <mergeCell ref="Y6:AA6"/>
    <mergeCell ref="AB6:AD6"/>
    <mergeCell ref="AF6:AH6"/>
    <mergeCell ref="AI6:AK6"/>
    <mergeCell ref="AM6:AO6"/>
    <mergeCell ref="AP6:AR6"/>
    <mergeCell ref="AT6:AV6"/>
    <mergeCell ref="AW6:AY6"/>
    <mergeCell ref="BA6:BC6"/>
    <mergeCell ref="BD6:BF6"/>
    <mergeCell ref="BH6:BJ6"/>
    <mergeCell ref="BK6:BM6"/>
    <mergeCell ref="BO6:BQ6"/>
    <mergeCell ref="BR6:BT6"/>
    <mergeCell ref="BV6:BX6"/>
    <mergeCell ref="BY6:CA6"/>
    <mergeCell ref="CC6:CE6"/>
    <mergeCell ref="CF6:CH6"/>
    <mergeCell ref="CJ6:CL6"/>
    <mergeCell ref="CM6:CO6"/>
    <mergeCell ref="CQ6:CS6"/>
    <mergeCell ref="CT6:CV6"/>
    <mergeCell ref="D7:F7"/>
    <mergeCell ref="G7:I7"/>
    <mergeCell ref="K7:M7"/>
    <mergeCell ref="N7:P7"/>
    <mergeCell ref="R7:T7"/>
    <mergeCell ref="U7:W7"/>
    <mergeCell ref="Y7:AA7"/>
    <mergeCell ref="AB7:AD7"/>
    <mergeCell ref="AF7:AH7"/>
    <mergeCell ref="AI7:AK7"/>
    <mergeCell ref="AM7:AO7"/>
    <mergeCell ref="AP7:AR7"/>
    <mergeCell ref="AT7:AV7"/>
    <mergeCell ref="AW7:AY7"/>
    <mergeCell ref="BA7:BC7"/>
    <mergeCell ref="BD7:BF7"/>
    <mergeCell ref="BH7:BJ7"/>
    <mergeCell ref="BK7:BM7"/>
    <mergeCell ref="BO7:BQ7"/>
    <mergeCell ref="BR7:BT7"/>
    <mergeCell ref="BV7:BX7"/>
    <mergeCell ref="BY7:CA7"/>
    <mergeCell ref="CC7:CE7"/>
    <mergeCell ref="CF7:CH7"/>
    <mergeCell ref="CJ7:CL7"/>
    <mergeCell ref="CM7:CO7"/>
    <mergeCell ref="CQ7:CS7"/>
    <mergeCell ref="CT7:CV7"/>
  </mergeCells>
  <hyperlinks>
    <hyperlink ref="B94" location="İçindekiler!A1" display="Başa Dön"/>
    <hyperlink ref="B95" location="Contents!A1" display="Contents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285" width="3.56"/>
    <col collapsed="false" customWidth="true" hidden="false" outlineLevel="0" max="2" min="2" style="286" width="14.14"/>
    <col collapsed="false" customWidth="true" hidden="false" outlineLevel="0" max="3" min="3" style="286" width="10.56"/>
    <col collapsed="false" customWidth="true" hidden="false" outlineLevel="0" max="4" min="4" style="286" width="15.13"/>
    <col collapsed="false" customWidth="true" hidden="false" outlineLevel="0" max="5" min="5" style="287" width="14.99"/>
    <col collapsed="false" customWidth="true" hidden="false" outlineLevel="0" max="6" min="6" style="286" width="10.41"/>
    <col collapsed="false" customWidth="true" hidden="false" outlineLevel="0" max="7" min="7" style="288" width="15.56"/>
    <col collapsed="false" customWidth="true" hidden="false" outlineLevel="0" max="8" min="8" style="286" width="15.56"/>
    <col collapsed="false" customWidth="true" hidden="false" outlineLevel="0" max="9" min="9" style="286" width="11.28"/>
    <col collapsed="false" customWidth="true" hidden="false" outlineLevel="0" max="10" min="10" style="288" width="15.56"/>
    <col collapsed="false" customWidth="true" hidden="false" outlineLevel="0" max="11" min="11" style="286" width="16.84"/>
    <col collapsed="false" customWidth="true" hidden="false" outlineLevel="0" max="12" min="12" style="289" width="10.56"/>
    <col collapsed="false" customWidth="true" hidden="false" outlineLevel="0" max="13" min="13" style="288" width="13.7"/>
    <col collapsed="false" customWidth="true" hidden="false" outlineLevel="0" max="14" min="14" style="286" width="15.56"/>
    <col collapsed="false" customWidth="true" hidden="false" outlineLevel="0" max="15" min="15" style="286" width="10.56"/>
    <col collapsed="false" customWidth="true" hidden="false" outlineLevel="0" max="16" min="16" style="288" width="13.28"/>
    <col collapsed="false" customWidth="true" hidden="false" outlineLevel="0" max="17" min="17" style="286" width="14.7"/>
    <col collapsed="false" customWidth="true" hidden="false" outlineLevel="0" max="18" min="18" style="286" width="10.41"/>
    <col collapsed="false" customWidth="true" hidden="false" outlineLevel="0" max="19" min="19" style="288" width="15.85"/>
    <col collapsed="false" customWidth="true" hidden="false" outlineLevel="0" max="20" min="20" style="286" width="15.41"/>
    <col collapsed="false" customWidth="true" hidden="false" outlineLevel="0" max="21" min="21" style="286" width="10.41"/>
    <col collapsed="false" customWidth="true" hidden="false" outlineLevel="0" max="22" min="22" style="286" width="14.28"/>
    <col collapsed="false" customWidth="true" hidden="false" outlineLevel="0" max="23" min="23" style="286" width="15.41"/>
    <col collapsed="false" customWidth="true" hidden="false" outlineLevel="0" max="24" min="24" style="286" width="10.41"/>
    <col collapsed="false" customWidth="true" hidden="false" outlineLevel="0" max="25" min="25" style="286" width="13.56"/>
    <col collapsed="false" customWidth="true" hidden="false" outlineLevel="0" max="26" min="26" style="286" width="14.41"/>
    <col collapsed="false" customWidth="true" hidden="false" outlineLevel="0" max="27" min="27" style="286" width="10.41"/>
    <col collapsed="false" customWidth="true" hidden="false" outlineLevel="0" max="28" min="28" style="286" width="13.28"/>
    <col collapsed="false" customWidth="true" hidden="false" outlineLevel="0" max="29" min="29" style="286" width="14.7"/>
    <col collapsed="false" customWidth="true" hidden="false" outlineLevel="0" max="30" min="30" style="286" width="10.41"/>
    <col collapsed="false" customWidth="true" hidden="false" outlineLevel="0" max="31" min="31" style="286" width="15.41"/>
    <col collapsed="false" customWidth="true" hidden="false" outlineLevel="0" max="32" min="32" style="286" width="17.56"/>
    <col collapsed="false" customWidth="false" hidden="false" outlineLevel="0" max="257" min="33" style="286" width="25.85"/>
  </cols>
  <sheetData>
    <row r="2" s="292" customFormat="true" ht="18" hidden="false" customHeight="true" outlineLevel="0" collapsed="false">
      <c r="A2" s="290"/>
      <c r="B2" s="291" t="str">
        <f aca="false">+İçindekiler!B12</f>
        <v>10- Hisse Senedi Bazında Yatırımcı Sayıları ve Portföy Değerleri</v>
      </c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</row>
    <row r="3" s="292" customFormat="true" ht="18" hidden="false" customHeight="true" outlineLevel="0" collapsed="false">
      <c r="A3" s="290"/>
      <c r="B3" s="291" t="str">
        <f aca="false">+Contents!B12</f>
        <v>10- Breakdown of Investors and Portfolio Sizes by Equities</v>
      </c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</row>
    <row r="4" s="297" customFormat="true" ht="12.75" hidden="false" customHeight="false" outlineLevel="0" collapsed="false">
      <c r="A4" s="290"/>
      <c r="B4" s="293"/>
      <c r="C4" s="294" t="s">
        <v>112</v>
      </c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5" t="s">
        <v>113</v>
      </c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6" t="s">
        <v>114</v>
      </c>
      <c r="AE4" s="296"/>
      <c r="AF4" s="296"/>
    </row>
    <row r="5" s="297" customFormat="true" ht="12.75" hidden="false" customHeight="false" outlineLevel="0" collapsed="false">
      <c r="A5" s="290"/>
      <c r="B5" s="293"/>
      <c r="C5" s="298" t="s">
        <v>115</v>
      </c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9" t="s">
        <v>116</v>
      </c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8" t="s">
        <v>117</v>
      </c>
      <c r="AE5" s="298"/>
      <c r="AF5" s="298"/>
    </row>
    <row r="6" s="297" customFormat="true" ht="12.75" hidden="false" customHeight="false" outlineLevel="0" collapsed="false">
      <c r="A6" s="290"/>
      <c r="B6" s="293"/>
      <c r="C6" s="294" t="s">
        <v>174</v>
      </c>
      <c r="D6" s="294"/>
      <c r="E6" s="294"/>
      <c r="F6" s="300" t="s">
        <v>360</v>
      </c>
      <c r="G6" s="300"/>
      <c r="H6" s="300"/>
      <c r="I6" s="300" t="s">
        <v>361</v>
      </c>
      <c r="J6" s="300"/>
      <c r="K6" s="300"/>
      <c r="L6" s="300" t="s">
        <v>362</v>
      </c>
      <c r="M6" s="300"/>
      <c r="N6" s="300"/>
      <c r="O6" s="300" t="s">
        <v>178</v>
      </c>
      <c r="P6" s="300"/>
      <c r="Q6" s="300"/>
      <c r="R6" s="300" t="s">
        <v>174</v>
      </c>
      <c r="S6" s="300"/>
      <c r="T6" s="300"/>
      <c r="U6" s="300" t="s">
        <v>360</v>
      </c>
      <c r="V6" s="300"/>
      <c r="W6" s="300"/>
      <c r="X6" s="300" t="s">
        <v>361</v>
      </c>
      <c r="Y6" s="300"/>
      <c r="Z6" s="300"/>
      <c r="AA6" s="300" t="s">
        <v>362</v>
      </c>
      <c r="AB6" s="300"/>
      <c r="AC6" s="300"/>
      <c r="AD6" s="294"/>
      <c r="AE6" s="294"/>
      <c r="AF6" s="294"/>
    </row>
    <row r="7" s="297" customFormat="true" ht="12.75" hidden="false" customHeight="false" outlineLevel="0" collapsed="false">
      <c r="A7" s="290"/>
      <c r="B7" s="293"/>
      <c r="C7" s="298" t="s">
        <v>376</v>
      </c>
      <c r="D7" s="298"/>
      <c r="E7" s="298"/>
      <c r="F7" s="299" t="s">
        <v>364</v>
      </c>
      <c r="G7" s="299"/>
      <c r="H7" s="299"/>
      <c r="I7" s="299" t="s">
        <v>365</v>
      </c>
      <c r="J7" s="299"/>
      <c r="K7" s="299"/>
      <c r="L7" s="299" t="s">
        <v>377</v>
      </c>
      <c r="M7" s="299"/>
      <c r="N7" s="299"/>
      <c r="O7" s="299" t="s">
        <v>367</v>
      </c>
      <c r="P7" s="299"/>
      <c r="Q7" s="299"/>
      <c r="R7" s="299" t="s">
        <v>376</v>
      </c>
      <c r="S7" s="299"/>
      <c r="T7" s="299"/>
      <c r="U7" s="299" t="s">
        <v>364</v>
      </c>
      <c r="V7" s="299"/>
      <c r="W7" s="299"/>
      <c r="X7" s="299" t="s">
        <v>365</v>
      </c>
      <c r="Y7" s="299"/>
      <c r="Z7" s="299"/>
      <c r="AA7" s="299" t="s">
        <v>377</v>
      </c>
      <c r="AB7" s="299"/>
      <c r="AC7" s="299"/>
      <c r="AD7" s="298"/>
      <c r="AE7" s="298"/>
      <c r="AF7" s="298"/>
    </row>
    <row r="8" s="305" customFormat="true" ht="25.5" hidden="false" customHeight="false" outlineLevel="0" collapsed="false">
      <c r="A8" s="290"/>
      <c r="B8" s="301" t="s">
        <v>378</v>
      </c>
      <c r="C8" s="302" t="s">
        <v>379</v>
      </c>
      <c r="D8" s="303" t="s">
        <v>380</v>
      </c>
      <c r="E8" s="304" t="s">
        <v>119</v>
      </c>
      <c r="F8" s="302" t="s">
        <v>379</v>
      </c>
      <c r="G8" s="303" t="s">
        <v>380</v>
      </c>
      <c r="H8" s="304" t="s">
        <v>119</v>
      </c>
      <c r="I8" s="302" t="s">
        <v>379</v>
      </c>
      <c r="J8" s="303" t="s">
        <v>380</v>
      </c>
      <c r="K8" s="304" t="s">
        <v>119</v>
      </c>
      <c r="L8" s="302" t="s">
        <v>379</v>
      </c>
      <c r="M8" s="303" t="s">
        <v>380</v>
      </c>
      <c r="N8" s="304" t="s">
        <v>119</v>
      </c>
      <c r="O8" s="302" t="s">
        <v>379</v>
      </c>
      <c r="P8" s="303" t="s">
        <v>380</v>
      </c>
      <c r="Q8" s="304" t="s">
        <v>119</v>
      </c>
      <c r="R8" s="302" t="s">
        <v>379</v>
      </c>
      <c r="S8" s="303" t="s">
        <v>380</v>
      </c>
      <c r="T8" s="304" t="s">
        <v>119</v>
      </c>
      <c r="U8" s="302" t="s">
        <v>379</v>
      </c>
      <c r="V8" s="303" t="s">
        <v>380</v>
      </c>
      <c r="W8" s="304" t="s">
        <v>119</v>
      </c>
      <c r="X8" s="302" t="s">
        <v>379</v>
      </c>
      <c r="Y8" s="303" t="s">
        <v>380</v>
      </c>
      <c r="Z8" s="304" t="s">
        <v>119</v>
      </c>
      <c r="AA8" s="302" t="s">
        <v>379</v>
      </c>
      <c r="AB8" s="303" t="s">
        <v>380</v>
      </c>
      <c r="AC8" s="304" t="s">
        <v>119</v>
      </c>
      <c r="AD8" s="302" t="s">
        <v>379</v>
      </c>
      <c r="AE8" s="303" t="s">
        <v>380</v>
      </c>
      <c r="AF8" s="304" t="s">
        <v>119</v>
      </c>
    </row>
    <row r="9" s="305" customFormat="true" ht="39" hidden="false" customHeight="true" outlineLevel="0" collapsed="false">
      <c r="A9" s="290"/>
      <c r="B9" s="306" t="s">
        <v>381</v>
      </c>
      <c r="C9" s="307" t="s">
        <v>124</v>
      </c>
      <c r="D9" s="308" t="s">
        <v>382</v>
      </c>
      <c r="E9" s="53" t="s">
        <v>370</v>
      </c>
      <c r="F9" s="307" t="s">
        <v>124</v>
      </c>
      <c r="G9" s="308" t="s">
        <v>382</v>
      </c>
      <c r="H9" s="53" t="s">
        <v>370</v>
      </c>
      <c r="I9" s="307" t="s">
        <v>124</v>
      </c>
      <c r="J9" s="308" t="s">
        <v>382</v>
      </c>
      <c r="K9" s="53" t="s">
        <v>370</v>
      </c>
      <c r="L9" s="307" t="s">
        <v>124</v>
      </c>
      <c r="M9" s="308" t="s">
        <v>382</v>
      </c>
      <c r="N9" s="53" t="s">
        <v>370</v>
      </c>
      <c r="O9" s="307" t="s">
        <v>124</v>
      </c>
      <c r="P9" s="308" t="s">
        <v>382</v>
      </c>
      <c r="Q9" s="53" t="s">
        <v>370</v>
      </c>
      <c r="R9" s="307" t="s">
        <v>124</v>
      </c>
      <c r="S9" s="308" t="s">
        <v>382</v>
      </c>
      <c r="T9" s="53" t="s">
        <v>370</v>
      </c>
      <c r="U9" s="307" t="s">
        <v>124</v>
      </c>
      <c r="V9" s="308" t="s">
        <v>382</v>
      </c>
      <c r="W9" s="53" t="s">
        <v>370</v>
      </c>
      <c r="X9" s="307" t="s">
        <v>124</v>
      </c>
      <c r="Y9" s="308" t="s">
        <v>382</v>
      </c>
      <c r="Z9" s="53" t="s">
        <v>370</v>
      </c>
      <c r="AA9" s="307" t="s">
        <v>124</v>
      </c>
      <c r="AB9" s="308" t="s">
        <v>382</v>
      </c>
      <c r="AC9" s="52" t="s">
        <v>370</v>
      </c>
      <c r="AD9" s="307" t="s">
        <v>124</v>
      </c>
      <c r="AE9" s="308" t="s">
        <v>382</v>
      </c>
      <c r="AF9" s="53" t="s">
        <v>370</v>
      </c>
    </row>
    <row r="10" s="309" customFormat="true" ht="12.75" hidden="false" customHeight="false" outlineLevel="0" collapsed="false">
      <c r="B10" s="310" t="s">
        <v>383</v>
      </c>
      <c r="C10" s="129" t="n">
        <v>0</v>
      </c>
      <c r="D10" s="123" t="n">
        <v>0</v>
      </c>
      <c r="E10" s="124" t="n">
        <v>0</v>
      </c>
      <c r="F10" s="129" t="n">
        <v>37</v>
      </c>
      <c r="G10" s="123" t="n">
        <v>321885.868</v>
      </c>
      <c r="H10" s="123" t="n">
        <v>238195.54232</v>
      </c>
      <c r="I10" s="129" t="n">
        <v>1048</v>
      </c>
      <c r="J10" s="123" t="n">
        <v>1186983.766</v>
      </c>
      <c r="K10" s="123" t="n">
        <v>878367.98684</v>
      </c>
      <c r="L10" s="129" t="n">
        <v>2</v>
      </c>
      <c r="M10" s="123" t="n">
        <v>1.52</v>
      </c>
      <c r="N10" s="123" t="n">
        <v>1.1248</v>
      </c>
      <c r="O10" s="129" t="n">
        <v>0</v>
      </c>
      <c r="P10" s="123" t="n">
        <v>0</v>
      </c>
      <c r="Q10" s="123" t="n">
        <v>0</v>
      </c>
      <c r="R10" s="129" t="n">
        <v>0</v>
      </c>
      <c r="S10" s="123" t="n">
        <v>0</v>
      </c>
      <c r="T10" s="123" t="n">
        <v>0</v>
      </c>
      <c r="U10" s="129" t="n">
        <v>0</v>
      </c>
      <c r="V10" s="123" t="n">
        <v>0</v>
      </c>
      <c r="W10" s="123" t="n">
        <v>0</v>
      </c>
      <c r="X10" s="129" t="n">
        <v>1</v>
      </c>
      <c r="Y10" s="123" t="n">
        <v>0.37</v>
      </c>
      <c r="Z10" s="123" t="n">
        <v>0.2738</v>
      </c>
      <c r="AA10" s="129" t="n">
        <v>0</v>
      </c>
      <c r="AB10" s="123" t="n">
        <v>0</v>
      </c>
      <c r="AC10" s="123" t="n">
        <v>0</v>
      </c>
      <c r="AD10" s="129" t="n">
        <f aca="false">+C10+F10+I10+L10+R10+U10+X10+AA10+O10</f>
        <v>1088</v>
      </c>
      <c r="AE10" s="123" t="n">
        <f aca="false">+D10+G10+J10+M10+S10+V10+Y10+AB10+P10</f>
        <v>1508871.524</v>
      </c>
      <c r="AF10" s="124" t="n">
        <f aca="false">+E10+H10+K10+N10+T10+W10+Z10+AC10+Q10</f>
        <v>1116564.92776</v>
      </c>
    </row>
    <row r="11" s="309" customFormat="true" ht="12.75" hidden="false" customHeight="false" outlineLevel="0" collapsed="false">
      <c r="B11" s="310" t="s">
        <v>384</v>
      </c>
      <c r="C11" s="129" t="n">
        <v>3</v>
      </c>
      <c r="D11" s="123" t="n">
        <v>27264.765</v>
      </c>
      <c r="E11" s="124" t="n">
        <v>646174.9305</v>
      </c>
      <c r="F11" s="129" t="n">
        <v>56</v>
      </c>
      <c r="G11" s="123" t="n">
        <v>34081986.104</v>
      </c>
      <c r="H11" s="123" t="n">
        <v>807743070.6648</v>
      </c>
      <c r="I11" s="129" t="n">
        <v>2661</v>
      </c>
      <c r="J11" s="123" t="n">
        <v>1971259.245999</v>
      </c>
      <c r="K11" s="123" t="n">
        <v>46718844.1301763</v>
      </c>
      <c r="L11" s="129" t="n">
        <v>3</v>
      </c>
      <c r="M11" s="123" t="n">
        <v>2.679</v>
      </c>
      <c r="N11" s="123" t="n">
        <v>63.4923</v>
      </c>
      <c r="O11" s="129" t="n">
        <v>0</v>
      </c>
      <c r="P11" s="123" t="n">
        <v>0</v>
      </c>
      <c r="Q11" s="123" t="n">
        <v>0</v>
      </c>
      <c r="R11" s="129" t="n">
        <v>4</v>
      </c>
      <c r="S11" s="123" t="n">
        <v>12999.399</v>
      </c>
      <c r="T11" s="123" t="n">
        <v>308085.7563</v>
      </c>
      <c r="U11" s="129" t="n">
        <v>9</v>
      </c>
      <c r="V11" s="123" t="n">
        <v>53617.489</v>
      </c>
      <c r="W11" s="123" t="n">
        <v>1270734.4893</v>
      </c>
      <c r="X11" s="129" t="n">
        <v>14</v>
      </c>
      <c r="Y11" s="123" t="n">
        <v>36378.318</v>
      </c>
      <c r="Z11" s="123" t="n">
        <v>862166.1366</v>
      </c>
      <c r="AA11" s="129" t="n">
        <v>0</v>
      </c>
      <c r="AB11" s="123" t="n">
        <v>0</v>
      </c>
      <c r="AC11" s="123" t="n">
        <v>0</v>
      </c>
      <c r="AD11" s="129" t="n">
        <f aca="false">+C11+F11+I11+L11+R11+U11+X11+AA11+O11</f>
        <v>2750</v>
      </c>
      <c r="AE11" s="123" t="n">
        <f aca="false">+D11+G11+J11+M11+S11+V11+Y11+AB11+P11</f>
        <v>36183507.999999</v>
      </c>
      <c r="AF11" s="124" t="n">
        <f aca="false">+E11+H11+K11+N11+T11+W11+Z11+AC11+Q11</f>
        <v>857549139.599976</v>
      </c>
    </row>
    <row r="12" s="309" customFormat="true" ht="12.75" hidden="false" customHeight="false" outlineLevel="0" collapsed="false">
      <c r="B12" s="310" t="s">
        <v>198</v>
      </c>
      <c r="C12" s="129" t="n">
        <v>26</v>
      </c>
      <c r="D12" s="123" t="n">
        <v>386983.775</v>
      </c>
      <c r="E12" s="124" t="n">
        <v>1304135.32175</v>
      </c>
      <c r="F12" s="129" t="n">
        <v>110</v>
      </c>
      <c r="G12" s="123" t="n">
        <v>2417324.645</v>
      </c>
      <c r="H12" s="123" t="n">
        <v>8146384.05365</v>
      </c>
      <c r="I12" s="129" t="n">
        <v>8669</v>
      </c>
      <c r="J12" s="123" t="n">
        <v>40364997.894035</v>
      </c>
      <c r="K12" s="123" t="n">
        <v>136030042.902898</v>
      </c>
      <c r="L12" s="129" t="n">
        <v>13</v>
      </c>
      <c r="M12" s="123" t="n">
        <v>24809843.904</v>
      </c>
      <c r="N12" s="123" t="n">
        <v>83609173.95648</v>
      </c>
      <c r="O12" s="129" t="n">
        <v>1</v>
      </c>
      <c r="P12" s="123" t="n">
        <v>122000</v>
      </c>
      <c r="Q12" s="123" t="n">
        <v>411140</v>
      </c>
      <c r="R12" s="129" t="n">
        <v>54</v>
      </c>
      <c r="S12" s="123" t="n">
        <v>6056328.453</v>
      </c>
      <c r="T12" s="123" t="n">
        <v>20409826.88661</v>
      </c>
      <c r="U12" s="129" t="n">
        <v>30</v>
      </c>
      <c r="V12" s="123" t="n">
        <v>1404321.313</v>
      </c>
      <c r="W12" s="123" t="n">
        <v>4732562.82481</v>
      </c>
      <c r="X12" s="129" t="n">
        <v>46</v>
      </c>
      <c r="Y12" s="123" t="n">
        <v>670866.597957</v>
      </c>
      <c r="Z12" s="123" t="n">
        <v>2260820.43511509</v>
      </c>
      <c r="AA12" s="129" t="n">
        <v>0</v>
      </c>
      <c r="AB12" s="123" t="n">
        <v>0</v>
      </c>
      <c r="AC12" s="123" t="n">
        <v>0</v>
      </c>
      <c r="AD12" s="129" t="n">
        <f aca="false">+C12+F12+I12+L12+R12+U12+X12+AA12+O12</f>
        <v>8949</v>
      </c>
      <c r="AE12" s="123" t="n">
        <f aca="false">+D12+G12+J12+M12+S12+V12+Y12+AB12+P12</f>
        <v>76232666.581992</v>
      </c>
      <c r="AF12" s="124" t="n">
        <f aca="false">+E12+H12+K12+N12+T12+W12+Z12+AC12+Q12</f>
        <v>256904086.381313</v>
      </c>
    </row>
    <row r="13" s="309" customFormat="true" ht="12.75" hidden="false" customHeight="false" outlineLevel="0" collapsed="false">
      <c r="B13" s="310" t="s">
        <v>385</v>
      </c>
      <c r="C13" s="129" t="n">
        <v>2</v>
      </c>
      <c r="D13" s="123" t="n">
        <v>258978.081</v>
      </c>
      <c r="E13" s="124" t="n">
        <v>595649.5863</v>
      </c>
      <c r="F13" s="129" t="n">
        <v>79</v>
      </c>
      <c r="G13" s="123" t="n">
        <v>3207.181</v>
      </c>
      <c r="H13" s="123" t="n">
        <v>7376.5163</v>
      </c>
      <c r="I13" s="129" t="n">
        <v>2557</v>
      </c>
      <c r="J13" s="123" t="n">
        <v>6658825.794502</v>
      </c>
      <c r="K13" s="123" t="n">
        <v>15315299.3273546</v>
      </c>
      <c r="L13" s="129" t="n">
        <v>6</v>
      </c>
      <c r="M13" s="123" t="n">
        <v>3865588.817</v>
      </c>
      <c r="N13" s="123" t="n">
        <v>8890854.2791</v>
      </c>
      <c r="O13" s="129" t="n">
        <v>0</v>
      </c>
      <c r="P13" s="123" t="n">
        <v>0</v>
      </c>
      <c r="Q13" s="123" t="n">
        <v>0</v>
      </c>
      <c r="R13" s="129" t="n">
        <v>0</v>
      </c>
      <c r="S13" s="123" t="n">
        <v>0</v>
      </c>
      <c r="T13" s="123" t="n">
        <v>0</v>
      </c>
      <c r="U13" s="129" t="n">
        <v>2</v>
      </c>
      <c r="V13" s="123" t="n">
        <v>535568.602</v>
      </c>
      <c r="W13" s="123" t="n">
        <v>1231807.7846</v>
      </c>
      <c r="X13" s="129" t="n">
        <v>18</v>
      </c>
      <c r="Y13" s="123" t="n">
        <v>712177.9975</v>
      </c>
      <c r="Z13" s="123" t="n">
        <v>1638009.39425</v>
      </c>
      <c r="AA13" s="129" t="n">
        <v>0</v>
      </c>
      <c r="AB13" s="123" t="n">
        <v>0</v>
      </c>
      <c r="AC13" s="123" t="n">
        <v>0</v>
      </c>
      <c r="AD13" s="129" t="n">
        <f aca="false">+C13+F13+I13+L13+R13+U13+X13+AA13+O13</f>
        <v>2664</v>
      </c>
      <c r="AE13" s="123" t="n">
        <f aca="false">+D13+G13+J13+M13+S13+V13+Y13+AB13+P13</f>
        <v>12034346.473002</v>
      </c>
      <c r="AF13" s="124" t="n">
        <f aca="false">+E13+H13+K13+N13+T13+W13+Z13+AC13+Q13</f>
        <v>27678996.8879046</v>
      </c>
    </row>
    <row r="14" s="309" customFormat="true" ht="12.75" hidden="false" customHeight="false" outlineLevel="0" collapsed="false">
      <c r="B14" s="310" t="s">
        <v>386</v>
      </c>
      <c r="C14" s="129" t="n">
        <v>1</v>
      </c>
      <c r="D14" s="123" t="n">
        <v>245</v>
      </c>
      <c r="E14" s="124" t="n">
        <v>7987</v>
      </c>
      <c r="F14" s="129" t="n">
        <v>29</v>
      </c>
      <c r="G14" s="123" t="n">
        <v>1321.339</v>
      </c>
      <c r="H14" s="123" t="n">
        <v>43075.6514</v>
      </c>
      <c r="I14" s="129" t="n">
        <v>2142</v>
      </c>
      <c r="J14" s="123" t="n">
        <v>1474031.647</v>
      </c>
      <c r="K14" s="123" t="n">
        <v>48053431.6922</v>
      </c>
      <c r="L14" s="129" t="n">
        <v>2</v>
      </c>
      <c r="M14" s="123" t="n">
        <v>4851.001</v>
      </c>
      <c r="N14" s="123" t="n">
        <v>158142.6326</v>
      </c>
      <c r="O14" s="129" t="n">
        <v>0</v>
      </c>
      <c r="P14" s="123" t="n">
        <v>0</v>
      </c>
      <c r="Q14" s="123" t="n">
        <v>0</v>
      </c>
      <c r="R14" s="129" t="n">
        <v>2</v>
      </c>
      <c r="S14" s="123" t="n">
        <v>529599</v>
      </c>
      <c r="T14" s="123" t="n">
        <v>17264927.4</v>
      </c>
      <c r="U14" s="129" t="n">
        <v>3</v>
      </c>
      <c r="V14" s="123" t="n">
        <v>165577</v>
      </c>
      <c r="W14" s="123" t="n">
        <v>5397810.2</v>
      </c>
      <c r="X14" s="129" t="n">
        <v>4</v>
      </c>
      <c r="Y14" s="123" t="n">
        <v>1043.943</v>
      </c>
      <c r="Z14" s="123" t="n">
        <v>34032.5418</v>
      </c>
      <c r="AA14" s="129" t="n">
        <v>0</v>
      </c>
      <c r="AB14" s="123" t="n">
        <v>0</v>
      </c>
      <c r="AC14" s="123" t="n">
        <v>0</v>
      </c>
      <c r="AD14" s="129" t="n">
        <f aca="false">+C14+F14+I14+L14+R14+U14+X14+AA14+O14</f>
        <v>2183</v>
      </c>
      <c r="AE14" s="123" t="n">
        <f aca="false">+D14+G14+J14+M14+S14+V14+Y14+AB14+P14</f>
        <v>2176668.93</v>
      </c>
      <c r="AF14" s="124" t="n">
        <f aca="false">+E14+H14+K14+N14+T14+W14+Z14+AC14+Q14</f>
        <v>70959407.118</v>
      </c>
    </row>
    <row r="15" s="309" customFormat="true" ht="12.75" hidden="false" customHeight="false" outlineLevel="0" collapsed="false">
      <c r="B15" s="310" t="s">
        <v>387</v>
      </c>
      <c r="C15" s="129" t="n">
        <v>17</v>
      </c>
      <c r="D15" s="123" t="n">
        <v>783973</v>
      </c>
      <c r="E15" s="124" t="n">
        <v>3951223.92</v>
      </c>
      <c r="F15" s="129" t="n">
        <v>181</v>
      </c>
      <c r="G15" s="123" t="n">
        <v>4884284</v>
      </c>
      <c r="H15" s="123" t="n">
        <v>24616791.36</v>
      </c>
      <c r="I15" s="129" t="n">
        <v>2153</v>
      </c>
      <c r="J15" s="123" t="n">
        <v>2459726</v>
      </c>
      <c r="K15" s="123" t="n">
        <v>12397019.04</v>
      </c>
      <c r="L15" s="129" t="n">
        <v>4</v>
      </c>
      <c r="M15" s="123" t="n">
        <v>25258</v>
      </c>
      <c r="N15" s="123" t="n">
        <v>127300.32</v>
      </c>
      <c r="O15" s="129" t="n">
        <v>3</v>
      </c>
      <c r="P15" s="123" t="n">
        <v>26600</v>
      </c>
      <c r="Q15" s="123" t="n">
        <v>134064</v>
      </c>
      <c r="R15" s="129" t="n">
        <v>0</v>
      </c>
      <c r="S15" s="123" t="n">
        <v>0</v>
      </c>
      <c r="T15" s="123" t="n">
        <v>0</v>
      </c>
      <c r="U15" s="129" t="n">
        <v>4</v>
      </c>
      <c r="V15" s="123" t="n">
        <v>635000</v>
      </c>
      <c r="W15" s="123" t="n">
        <v>3200400</v>
      </c>
      <c r="X15" s="129" t="n">
        <v>1</v>
      </c>
      <c r="Y15" s="123" t="n">
        <v>2358</v>
      </c>
      <c r="Z15" s="123" t="n">
        <v>11884.32</v>
      </c>
      <c r="AA15" s="129" t="n">
        <v>0</v>
      </c>
      <c r="AB15" s="123" t="n">
        <v>0</v>
      </c>
      <c r="AC15" s="123" t="n">
        <v>0</v>
      </c>
      <c r="AD15" s="129" t="n">
        <f aca="false">+C15+F15+I15+L15+R15+U15+X15+AA15+O15</f>
        <v>2363</v>
      </c>
      <c r="AE15" s="123" t="n">
        <f aca="false">+D15+G15+J15+M15+S15+V15+Y15+AB15+P15</f>
        <v>8817199</v>
      </c>
      <c r="AF15" s="124" t="n">
        <f aca="false">+E15+H15+K15+N15+T15+W15+Z15+AC15+Q15</f>
        <v>44438682.96</v>
      </c>
    </row>
    <row r="16" s="309" customFormat="true" ht="12.75" hidden="false" customHeight="false" outlineLevel="0" collapsed="false">
      <c r="B16" s="311" t="s">
        <v>388</v>
      </c>
      <c r="C16" s="312" t="n">
        <v>20</v>
      </c>
      <c r="D16" s="309" t="n">
        <v>2585257.746</v>
      </c>
      <c r="E16" s="170" t="n">
        <v>1499449.49268</v>
      </c>
      <c r="F16" s="312" t="n">
        <v>126</v>
      </c>
      <c r="G16" s="309" t="n">
        <v>1405960.272</v>
      </c>
      <c r="H16" s="309" t="n">
        <v>815456.95776</v>
      </c>
      <c r="I16" s="312" t="n">
        <v>25161</v>
      </c>
      <c r="J16" s="309" t="n">
        <v>76239196.557486</v>
      </c>
      <c r="K16" s="309" t="n">
        <v>44218734.0033419</v>
      </c>
      <c r="L16" s="312" t="n">
        <v>8</v>
      </c>
      <c r="M16" s="309" t="n">
        <v>163294.435</v>
      </c>
      <c r="N16" s="309" t="n">
        <v>94710.7723</v>
      </c>
      <c r="O16" s="312" t="n">
        <v>3</v>
      </c>
      <c r="P16" s="309" t="n">
        <v>300061.876</v>
      </c>
      <c r="Q16" s="309" t="n">
        <v>174035.88808</v>
      </c>
      <c r="R16" s="312" t="n">
        <v>10</v>
      </c>
      <c r="S16" s="309" t="n">
        <v>866791.342</v>
      </c>
      <c r="T16" s="309" t="n">
        <v>502738.97836</v>
      </c>
      <c r="U16" s="312" t="n">
        <v>9</v>
      </c>
      <c r="V16" s="309" t="n">
        <v>403691.908</v>
      </c>
      <c r="W16" s="309" t="n">
        <v>234141.30664</v>
      </c>
      <c r="X16" s="312" t="n">
        <v>88</v>
      </c>
      <c r="Y16" s="309" t="n">
        <v>54032.7315</v>
      </c>
      <c r="Z16" s="309" t="n">
        <v>31338.98427</v>
      </c>
      <c r="AA16" s="312" t="n">
        <v>0</v>
      </c>
      <c r="AB16" s="309" t="n">
        <v>0</v>
      </c>
      <c r="AC16" s="309" t="n">
        <v>0</v>
      </c>
      <c r="AD16" s="129" t="n">
        <f aca="false">+C16+F16+I16+L16+R16+U16+X16+AA16+O16</f>
        <v>25425</v>
      </c>
      <c r="AE16" s="123" t="n">
        <f aca="false">+D16+G16+J16+M16+S16+V16+Y16+AB16+P16</f>
        <v>82018286.867986</v>
      </c>
      <c r="AF16" s="124" t="n">
        <f aca="false">+E16+H16+K16+N16+T16+W16+Z16+AC16+Q16</f>
        <v>47570606.3834319</v>
      </c>
    </row>
    <row r="17" s="309" customFormat="true" ht="12.75" hidden="false" customHeight="false" outlineLevel="0" collapsed="false">
      <c r="B17" s="310" t="s">
        <v>389</v>
      </c>
      <c r="C17" s="129" t="n">
        <v>42</v>
      </c>
      <c r="D17" s="123" t="n">
        <v>564978.344</v>
      </c>
      <c r="E17" s="124" t="n">
        <v>12881506.2432</v>
      </c>
      <c r="F17" s="129" t="n">
        <v>102</v>
      </c>
      <c r="G17" s="123" t="n">
        <v>7966287.327</v>
      </c>
      <c r="H17" s="123" t="n">
        <v>181631351.0556</v>
      </c>
      <c r="I17" s="129" t="n">
        <v>5865</v>
      </c>
      <c r="J17" s="123" t="n">
        <v>39473654.802504</v>
      </c>
      <c r="K17" s="123" t="n">
        <v>899999329.497091</v>
      </c>
      <c r="L17" s="129" t="n">
        <v>6</v>
      </c>
      <c r="M17" s="123" t="n">
        <v>15585.097</v>
      </c>
      <c r="N17" s="123" t="n">
        <v>355340.2116</v>
      </c>
      <c r="O17" s="129" t="n">
        <v>1</v>
      </c>
      <c r="P17" s="123" t="n">
        <v>5000</v>
      </c>
      <c r="Q17" s="123" t="n">
        <v>114000</v>
      </c>
      <c r="R17" s="129" t="n">
        <v>420</v>
      </c>
      <c r="S17" s="123" t="n">
        <v>129177019.479</v>
      </c>
      <c r="T17" s="123" t="n">
        <v>2945236044.1212</v>
      </c>
      <c r="U17" s="129" t="n">
        <v>167</v>
      </c>
      <c r="V17" s="123" t="n">
        <v>24374404.104</v>
      </c>
      <c r="W17" s="123" t="n">
        <v>555736413.5712</v>
      </c>
      <c r="X17" s="129" t="n">
        <v>39</v>
      </c>
      <c r="Y17" s="123" t="n">
        <v>16149.159501</v>
      </c>
      <c r="Z17" s="123" t="n">
        <v>368200.8366228</v>
      </c>
      <c r="AA17" s="129" t="n">
        <v>0</v>
      </c>
      <c r="AB17" s="123" t="n">
        <v>0</v>
      </c>
      <c r="AC17" s="123" t="n">
        <v>0</v>
      </c>
      <c r="AD17" s="129" t="n">
        <f aca="false">+C17+F17+I17+L17+R17+U17+X17+AA17+O17</f>
        <v>6642</v>
      </c>
      <c r="AE17" s="123" t="n">
        <f aca="false">+D17+G17+J17+M17+S17+V17+Y17+AB17+P17</f>
        <v>201593078.313005</v>
      </c>
      <c r="AF17" s="124" t="n">
        <f aca="false">+E17+H17+K17+N17+T17+W17+Z17+AC17+Q17</f>
        <v>4596322185.53651</v>
      </c>
    </row>
    <row r="18" s="309" customFormat="true" ht="12.75" hidden="false" customHeight="false" outlineLevel="0" collapsed="false">
      <c r="B18" s="310" t="s">
        <v>390</v>
      </c>
      <c r="C18" s="129" t="n">
        <v>0</v>
      </c>
      <c r="D18" s="123" t="n">
        <v>0</v>
      </c>
      <c r="E18" s="124" t="n">
        <v>0</v>
      </c>
      <c r="F18" s="129" t="n">
        <v>47</v>
      </c>
      <c r="G18" s="123" t="n">
        <v>3659394.851</v>
      </c>
      <c r="H18" s="123" t="n">
        <v>40070373.61845</v>
      </c>
      <c r="I18" s="129" t="n">
        <v>1943</v>
      </c>
      <c r="J18" s="123" t="n">
        <v>1466892.609</v>
      </c>
      <c r="K18" s="123" t="n">
        <v>16062474.06855</v>
      </c>
      <c r="L18" s="129" t="n">
        <v>1</v>
      </c>
      <c r="M18" s="123" t="n">
        <v>1</v>
      </c>
      <c r="N18" s="123" t="n">
        <v>10.95</v>
      </c>
      <c r="O18" s="129" t="n">
        <v>0</v>
      </c>
      <c r="P18" s="123" t="n">
        <v>0</v>
      </c>
      <c r="Q18" s="123" t="n">
        <v>0</v>
      </c>
      <c r="R18" s="129" t="n">
        <v>0</v>
      </c>
      <c r="S18" s="123" t="n">
        <v>0</v>
      </c>
      <c r="T18" s="123" t="n">
        <v>0</v>
      </c>
      <c r="U18" s="129" t="n">
        <v>0</v>
      </c>
      <c r="V18" s="123" t="n">
        <v>0</v>
      </c>
      <c r="W18" s="123" t="n">
        <v>0</v>
      </c>
      <c r="X18" s="129" t="n">
        <v>7</v>
      </c>
      <c r="Y18" s="123" t="n">
        <v>13632.99</v>
      </c>
      <c r="Z18" s="123" t="n">
        <v>149281.2405</v>
      </c>
      <c r="AA18" s="129" t="n">
        <v>0</v>
      </c>
      <c r="AB18" s="123" t="n">
        <v>0</v>
      </c>
      <c r="AC18" s="123" t="n">
        <v>0</v>
      </c>
      <c r="AD18" s="129" t="n">
        <f aca="false">+C18+F18+I18+L18+R18+U18+X18+AA18+O18</f>
        <v>1998</v>
      </c>
      <c r="AE18" s="123" t="n">
        <f aca="false">+D18+G18+J18+M18+S18+V18+Y18+AB18+P18</f>
        <v>5139921.45</v>
      </c>
      <c r="AF18" s="124" t="n">
        <f aca="false">+E18+H18+K18+N18+T18+W18+Z18+AC18+Q18</f>
        <v>56282139.8775</v>
      </c>
    </row>
    <row r="19" s="309" customFormat="true" ht="12.75" hidden="false" customHeight="false" outlineLevel="0" collapsed="false">
      <c r="B19" s="310" t="s">
        <v>202</v>
      </c>
      <c r="C19" s="129" t="n">
        <v>2</v>
      </c>
      <c r="D19" s="123" t="n">
        <v>123</v>
      </c>
      <c r="E19" s="124" t="n">
        <v>11254.5</v>
      </c>
      <c r="F19" s="129" t="n">
        <v>34</v>
      </c>
      <c r="G19" s="123" t="n">
        <v>34496.39</v>
      </c>
      <c r="H19" s="123" t="n">
        <v>3156419.685</v>
      </c>
      <c r="I19" s="129" t="n">
        <v>13791</v>
      </c>
      <c r="J19" s="123" t="n">
        <v>1408853.49</v>
      </c>
      <c r="K19" s="123" t="n">
        <v>128910094.335</v>
      </c>
      <c r="L19" s="129" t="n">
        <v>4</v>
      </c>
      <c r="M19" s="123" t="n">
        <v>2811.5</v>
      </c>
      <c r="N19" s="123" t="n">
        <v>257252.25</v>
      </c>
      <c r="O19" s="129" t="n">
        <v>0</v>
      </c>
      <c r="P19" s="123" t="n">
        <v>0</v>
      </c>
      <c r="Q19" s="123" t="n">
        <v>0</v>
      </c>
      <c r="R19" s="129" t="n">
        <v>11</v>
      </c>
      <c r="S19" s="123" t="n">
        <v>1536673</v>
      </c>
      <c r="T19" s="123" t="n">
        <v>140605579.5</v>
      </c>
      <c r="U19" s="129" t="n">
        <v>3</v>
      </c>
      <c r="V19" s="123" t="n">
        <v>6837</v>
      </c>
      <c r="W19" s="123" t="n">
        <v>625585.5</v>
      </c>
      <c r="X19" s="129" t="n">
        <v>32</v>
      </c>
      <c r="Y19" s="123" t="n">
        <v>3796</v>
      </c>
      <c r="Z19" s="123" t="n">
        <v>347334</v>
      </c>
      <c r="AA19" s="129" t="n">
        <v>0</v>
      </c>
      <c r="AB19" s="123" t="n">
        <v>0</v>
      </c>
      <c r="AC19" s="123" t="n">
        <v>0</v>
      </c>
      <c r="AD19" s="129" t="n">
        <f aca="false">+C19+F19+I19+L19+R19+U19+X19+AA19+O19</f>
        <v>13877</v>
      </c>
      <c r="AE19" s="123" t="n">
        <f aca="false">+D19+G19+J19+M19+S19+V19+Y19+AB19+P19</f>
        <v>2993590.38</v>
      </c>
      <c r="AF19" s="124" t="n">
        <f aca="false">+E19+H19+K19+N19+T19+W19+Z19+AC19+Q19</f>
        <v>273913519.77</v>
      </c>
    </row>
    <row r="20" s="309" customFormat="true" ht="12.75" hidden="false" customHeight="false" outlineLevel="0" collapsed="false">
      <c r="B20" s="310" t="s">
        <v>391</v>
      </c>
      <c r="C20" s="129" t="n">
        <v>6</v>
      </c>
      <c r="D20" s="123" t="n">
        <v>279183.075</v>
      </c>
      <c r="E20" s="124" t="n">
        <v>268015.752</v>
      </c>
      <c r="F20" s="129" t="n">
        <v>61</v>
      </c>
      <c r="G20" s="123" t="n">
        <v>14882.846</v>
      </c>
      <c r="H20" s="123" t="n">
        <v>14287.53216</v>
      </c>
      <c r="I20" s="129" t="n">
        <v>3626</v>
      </c>
      <c r="J20" s="123" t="n">
        <v>40768308.767002</v>
      </c>
      <c r="K20" s="123" t="n">
        <v>39137576.4163219</v>
      </c>
      <c r="L20" s="129" t="n">
        <v>1</v>
      </c>
      <c r="M20" s="123" t="n">
        <v>1.332</v>
      </c>
      <c r="N20" s="123" t="n">
        <v>1.27872</v>
      </c>
      <c r="O20" s="129" t="n">
        <v>0</v>
      </c>
      <c r="P20" s="123" t="n">
        <v>0</v>
      </c>
      <c r="Q20" s="123" t="n">
        <v>0</v>
      </c>
      <c r="R20" s="129" t="n">
        <v>1</v>
      </c>
      <c r="S20" s="123" t="n">
        <v>0.619</v>
      </c>
      <c r="T20" s="123" t="n">
        <v>0.59424</v>
      </c>
      <c r="U20" s="129" t="n">
        <v>2</v>
      </c>
      <c r="V20" s="123" t="n">
        <v>76000.325</v>
      </c>
      <c r="W20" s="123" t="n">
        <v>72960.312</v>
      </c>
      <c r="X20" s="129" t="n">
        <v>14</v>
      </c>
      <c r="Y20" s="123" t="n">
        <v>21454.064</v>
      </c>
      <c r="Z20" s="123" t="n">
        <v>20595.90144</v>
      </c>
      <c r="AA20" s="129" t="n">
        <v>0</v>
      </c>
      <c r="AB20" s="123" t="n">
        <v>0</v>
      </c>
      <c r="AC20" s="123" t="n">
        <v>0</v>
      </c>
      <c r="AD20" s="129" t="n">
        <f aca="false">+C20+F20+I20+L20+R20+U20+X20+AA20+O20</f>
        <v>3711</v>
      </c>
      <c r="AE20" s="123" t="n">
        <f aca="false">+D20+G20+J20+M20+S20+V20+Y20+AB20+P20</f>
        <v>41159831.028002</v>
      </c>
      <c r="AF20" s="124" t="n">
        <f aca="false">+E20+H20+K20+N20+T20+W20+Z20+AC20+Q20</f>
        <v>39513437.7868819</v>
      </c>
    </row>
    <row r="21" s="309" customFormat="true" ht="12.75" hidden="false" customHeight="false" outlineLevel="0" collapsed="false">
      <c r="B21" s="310" t="s">
        <v>392</v>
      </c>
      <c r="C21" s="129" t="n">
        <v>1</v>
      </c>
      <c r="D21" s="123" t="n">
        <v>626775.791</v>
      </c>
      <c r="E21" s="124" t="n">
        <v>1002841.2656</v>
      </c>
      <c r="F21" s="129" t="n">
        <v>99</v>
      </c>
      <c r="G21" s="123" t="n">
        <v>1392456.094</v>
      </c>
      <c r="H21" s="123" t="n">
        <v>2227929.7504</v>
      </c>
      <c r="I21" s="129" t="n">
        <v>5027</v>
      </c>
      <c r="J21" s="123" t="n">
        <v>13850442.222999</v>
      </c>
      <c r="K21" s="123" t="n">
        <v>22160707.5567984</v>
      </c>
      <c r="L21" s="129" t="n">
        <v>3</v>
      </c>
      <c r="M21" s="123" t="n">
        <v>2.436</v>
      </c>
      <c r="N21" s="123" t="n">
        <v>3.8976</v>
      </c>
      <c r="O21" s="129" t="n">
        <v>0</v>
      </c>
      <c r="P21" s="123" t="n">
        <v>0</v>
      </c>
      <c r="Q21" s="123" t="n">
        <v>0</v>
      </c>
      <c r="R21" s="129" t="n">
        <v>2</v>
      </c>
      <c r="S21" s="123" t="n">
        <v>318.6</v>
      </c>
      <c r="T21" s="123" t="n">
        <v>509.76</v>
      </c>
      <c r="U21" s="129" t="n">
        <v>1</v>
      </c>
      <c r="V21" s="123" t="n">
        <v>0.007</v>
      </c>
      <c r="W21" s="123" t="n">
        <v>0.0112</v>
      </c>
      <c r="X21" s="129" t="n">
        <v>14</v>
      </c>
      <c r="Y21" s="123" t="n">
        <v>2207.86</v>
      </c>
      <c r="Z21" s="123" t="n">
        <v>3532.576</v>
      </c>
      <c r="AA21" s="129" t="n">
        <v>0</v>
      </c>
      <c r="AB21" s="123" t="n">
        <v>0</v>
      </c>
      <c r="AC21" s="123" t="n">
        <v>0</v>
      </c>
      <c r="AD21" s="129" t="n">
        <f aca="false">+C21+F21+I21+L21+R21+U21+X21+AA21+O21</f>
        <v>5147</v>
      </c>
      <c r="AE21" s="123" t="n">
        <f aca="false">+D21+G21+J21+M21+S21+V21+Y21+AB21+P21</f>
        <v>15872203.010999</v>
      </c>
      <c r="AF21" s="124" t="n">
        <f aca="false">+E21+H21+K21+N21+T21+W21+Z21+AC21+Q21</f>
        <v>25395524.8175984</v>
      </c>
    </row>
    <row r="22" s="309" customFormat="true" ht="12.75" hidden="false" customHeight="false" outlineLevel="0" collapsed="false">
      <c r="B22" s="310" t="s">
        <v>393</v>
      </c>
      <c r="C22" s="129" t="n">
        <v>147</v>
      </c>
      <c r="D22" s="123" t="n">
        <v>29231945.806</v>
      </c>
      <c r="E22" s="124" t="n">
        <v>175976313.75212</v>
      </c>
      <c r="F22" s="129" t="n">
        <v>202</v>
      </c>
      <c r="G22" s="123" t="n">
        <v>236191519.343</v>
      </c>
      <c r="H22" s="123" t="n">
        <v>1421872946.44486</v>
      </c>
      <c r="I22" s="129" t="n">
        <v>50572</v>
      </c>
      <c r="J22" s="123" t="n">
        <v>503736783.493892</v>
      </c>
      <c r="K22" s="123" t="n">
        <v>3032495436.63323</v>
      </c>
      <c r="L22" s="129" t="n">
        <v>19</v>
      </c>
      <c r="M22" s="123" t="n">
        <v>73765747.555</v>
      </c>
      <c r="N22" s="123" t="n">
        <v>444069800.2811</v>
      </c>
      <c r="O22" s="129" t="n">
        <v>14</v>
      </c>
      <c r="P22" s="123" t="n">
        <v>735947.1</v>
      </c>
      <c r="Q22" s="123" t="n">
        <v>4430401.542</v>
      </c>
      <c r="R22" s="129" t="n">
        <v>461</v>
      </c>
      <c r="S22" s="123" t="n">
        <v>939837086.427</v>
      </c>
      <c r="T22" s="123" t="n">
        <v>5657819260.29054</v>
      </c>
      <c r="U22" s="129" t="n">
        <v>197</v>
      </c>
      <c r="V22" s="123" t="n">
        <v>75871233.864</v>
      </c>
      <c r="W22" s="123" t="n">
        <v>456744827.86128</v>
      </c>
      <c r="X22" s="129" t="n">
        <v>313</v>
      </c>
      <c r="Y22" s="123" t="n">
        <v>445273.916104</v>
      </c>
      <c r="Z22" s="123" t="n">
        <v>2680548.97494608</v>
      </c>
      <c r="AA22" s="129" t="n">
        <v>0</v>
      </c>
      <c r="AB22" s="123" t="n">
        <v>0</v>
      </c>
      <c r="AC22" s="123" t="n">
        <v>0</v>
      </c>
      <c r="AD22" s="129" t="n">
        <f aca="false">+C22+F22+I22+L22+R22+U22+X22+AA22+O22</f>
        <v>51925</v>
      </c>
      <c r="AE22" s="123" t="n">
        <f aca="false">+D22+G22+J22+M22+S22+V22+Y22+AB22+P22</f>
        <v>1859815537.505</v>
      </c>
      <c r="AF22" s="124" t="n">
        <f aca="false">+E22+H22+K22+N22+T22+W22+Z22+AC22+Q22</f>
        <v>11196089535.7801</v>
      </c>
    </row>
    <row r="23" s="309" customFormat="true" ht="12.75" hidden="false" customHeight="false" outlineLevel="0" collapsed="false">
      <c r="B23" s="310" t="s">
        <v>394</v>
      </c>
      <c r="C23" s="129" t="n">
        <v>0</v>
      </c>
      <c r="D23" s="123" t="n">
        <v>0</v>
      </c>
      <c r="E23" s="124" t="n">
        <v>0</v>
      </c>
      <c r="F23" s="129" t="n">
        <v>17</v>
      </c>
      <c r="G23" s="123" t="n">
        <v>6822335.2</v>
      </c>
      <c r="H23" s="123" t="n">
        <v>8323248.944</v>
      </c>
      <c r="I23" s="129" t="n">
        <v>1725</v>
      </c>
      <c r="J23" s="123" t="n">
        <v>4392614.2788</v>
      </c>
      <c r="K23" s="123" t="n">
        <v>5358989.420136</v>
      </c>
      <c r="L23" s="129" t="n">
        <v>2</v>
      </c>
      <c r="M23" s="123" t="n">
        <v>901</v>
      </c>
      <c r="N23" s="123" t="n">
        <v>1099.22</v>
      </c>
      <c r="O23" s="129" t="n">
        <v>0</v>
      </c>
      <c r="P23" s="123" t="n">
        <v>0</v>
      </c>
      <c r="Q23" s="123" t="n">
        <v>0</v>
      </c>
      <c r="R23" s="129" t="n">
        <v>3</v>
      </c>
      <c r="S23" s="123" t="n">
        <v>63348</v>
      </c>
      <c r="T23" s="123" t="n">
        <v>77284.56</v>
      </c>
      <c r="U23" s="129" t="n">
        <v>1</v>
      </c>
      <c r="V23" s="123" t="n">
        <v>634071</v>
      </c>
      <c r="W23" s="123" t="n">
        <v>773566.62</v>
      </c>
      <c r="X23" s="129" t="n">
        <v>9</v>
      </c>
      <c r="Y23" s="123" t="n">
        <v>55455.0002</v>
      </c>
      <c r="Z23" s="123" t="n">
        <v>67655.100244</v>
      </c>
      <c r="AA23" s="129" t="n">
        <v>0</v>
      </c>
      <c r="AB23" s="123" t="n">
        <v>0</v>
      </c>
      <c r="AC23" s="123" t="n">
        <v>0</v>
      </c>
      <c r="AD23" s="129" t="n">
        <f aca="false">+C23+F23+I23+L23+R23+U23+X23+AA23+O23</f>
        <v>1757</v>
      </c>
      <c r="AE23" s="123" t="n">
        <f aca="false">+D23+G23+J23+M23+S23+V23+Y23+AB23+P23</f>
        <v>11968724.479</v>
      </c>
      <c r="AF23" s="124" t="n">
        <f aca="false">+E23+H23+K23+N23+T23+W23+Z23+AC23+Q23</f>
        <v>14601843.86438</v>
      </c>
    </row>
    <row r="24" s="309" customFormat="true" ht="12.75" hidden="false" customHeight="false" outlineLevel="0" collapsed="false">
      <c r="B24" s="310" t="s">
        <v>395</v>
      </c>
      <c r="C24" s="129" t="n">
        <v>28</v>
      </c>
      <c r="D24" s="123" t="n">
        <v>313212.1</v>
      </c>
      <c r="E24" s="124" t="n">
        <v>2148635.006</v>
      </c>
      <c r="F24" s="129" t="n">
        <v>116</v>
      </c>
      <c r="G24" s="123" t="n">
        <v>10039494.302</v>
      </c>
      <c r="H24" s="123" t="n">
        <v>68870930.91172</v>
      </c>
      <c r="I24" s="129" t="n">
        <v>9277</v>
      </c>
      <c r="J24" s="123" t="n">
        <v>15724750.499003</v>
      </c>
      <c r="K24" s="123" t="n">
        <v>107871788.423161</v>
      </c>
      <c r="L24" s="129" t="n">
        <v>9</v>
      </c>
      <c r="M24" s="123" t="n">
        <v>290700.807</v>
      </c>
      <c r="N24" s="123" t="n">
        <v>1994207.53602</v>
      </c>
      <c r="O24" s="129" t="n">
        <v>0</v>
      </c>
      <c r="P24" s="123" t="n">
        <v>0</v>
      </c>
      <c r="Q24" s="123" t="n">
        <v>0</v>
      </c>
      <c r="R24" s="129" t="n">
        <v>60</v>
      </c>
      <c r="S24" s="123" t="n">
        <v>10956045.65</v>
      </c>
      <c r="T24" s="123" t="n">
        <v>75158473.159</v>
      </c>
      <c r="U24" s="129" t="n">
        <v>32</v>
      </c>
      <c r="V24" s="123" t="n">
        <v>1386350.734</v>
      </c>
      <c r="W24" s="123" t="n">
        <v>9510366.03524</v>
      </c>
      <c r="X24" s="129" t="n">
        <v>41</v>
      </c>
      <c r="Y24" s="123" t="n">
        <v>46566.836</v>
      </c>
      <c r="Z24" s="123" t="n">
        <v>319448.49496</v>
      </c>
      <c r="AA24" s="129" t="n">
        <v>0</v>
      </c>
      <c r="AB24" s="123" t="n">
        <v>0</v>
      </c>
      <c r="AC24" s="123" t="n">
        <v>0</v>
      </c>
      <c r="AD24" s="129" t="n">
        <f aca="false">+C24+F24+I24+L24+R24+U24+X24+AA24+O24</f>
        <v>9563</v>
      </c>
      <c r="AE24" s="123" t="n">
        <f aca="false">+D24+G24+J24+M24+S24+V24+Y24+AB24+P24</f>
        <v>38757120.928003</v>
      </c>
      <c r="AF24" s="124" t="n">
        <f aca="false">+E24+H24+K24+N24+T24+W24+Z24+AC24+Q24</f>
        <v>265873849.566101</v>
      </c>
    </row>
    <row r="25" s="309" customFormat="true" ht="12.75" hidden="false" customHeight="false" outlineLevel="0" collapsed="false">
      <c r="B25" s="310" t="s">
        <v>396</v>
      </c>
      <c r="C25" s="129" t="n">
        <v>67</v>
      </c>
      <c r="D25" s="123" t="n">
        <v>2330417.024</v>
      </c>
      <c r="E25" s="124" t="n">
        <v>4287967.32416</v>
      </c>
      <c r="F25" s="129" t="n">
        <v>128</v>
      </c>
      <c r="G25" s="123" t="n">
        <v>89150064.074</v>
      </c>
      <c r="H25" s="123" t="n">
        <v>164036117.89616</v>
      </c>
      <c r="I25" s="129" t="n">
        <v>20372</v>
      </c>
      <c r="J25" s="123" t="n">
        <v>70638930.428998</v>
      </c>
      <c r="K25" s="123" t="n">
        <v>129975631.989356</v>
      </c>
      <c r="L25" s="129" t="n">
        <v>6</v>
      </c>
      <c r="M25" s="123" t="n">
        <v>38930.221</v>
      </c>
      <c r="N25" s="123" t="n">
        <v>71631.60664</v>
      </c>
      <c r="O25" s="129" t="n">
        <v>8</v>
      </c>
      <c r="P25" s="123" t="n">
        <v>149895.623</v>
      </c>
      <c r="Q25" s="123" t="n">
        <v>275807.94632</v>
      </c>
      <c r="R25" s="129" t="n">
        <v>65</v>
      </c>
      <c r="S25" s="123" t="n">
        <v>13345935.77</v>
      </c>
      <c r="T25" s="123" t="n">
        <v>24556521.8168</v>
      </c>
      <c r="U25" s="129" t="n">
        <v>41</v>
      </c>
      <c r="V25" s="123" t="n">
        <v>21497694.451</v>
      </c>
      <c r="W25" s="123" t="n">
        <v>39555757.78984</v>
      </c>
      <c r="X25" s="129" t="n">
        <v>100</v>
      </c>
      <c r="Y25" s="123" t="n">
        <v>700647.372</v>
      </c>
      <c r="Z25" s="123" t="n">
        <v>1289191.16448</v>
      </c>
      <c r="AA25" s="129" t="n">
        <v>1</v>
      </c>
      <c r="AB25" s="123" t="n">
        <v>644000</v>
      </c>
      <c r="AC25" s="123" t="n">
        <v>1184960</v>
      </c>
      <c r="AD25" s="129"/>
      <c r="AE25" s="123"/>
      <c r="AF25" s="124"/>
    </row>
    <row r="26" s="309" customFormat="true" ht="12.75" hidden="false" customHeight="false" outlineLevel="0" collapsed="false">
      <c r="B26" s="310" t="s">
        <v>397</v>
      </c>
      <c r="C26" s="129" t="n">
        <v>19</v>
      </c>
      <c r="D26" s="123" t="n">
        <v>407807</v>
      </c>
      <c r="E26" s="124" t="n">
        <v>2895429.7</v>
      </c>
      <c r="F26" s="129" t="n">
        <v>22</v>
      </c>
      <c r="G26" s="123" t="n">
        <v>664487.03</v>
      </c>
      <c r="H26" s="123" t="n">
        <v>4717857.913</v>
      </c>
      <c r="I26" s="129" t="n">
        <v>3065</v>
      </c>
      <c r="J26" s="123" t="n">
        <v>3719242.47</v>
      </c>
      <c r="K26" s="123" t="n">
        <v>26406621.537</v>
      </c>
      <c r="L26" s="129" t="n">
        <v>2</v>
      </c>
      <c r="M26" s="123" t="n">
        <v>8002</v>
      </c>
      <c r="N26" s="123" t="n">
        <v>56814.2</v>
      </c>
      <c r="O26" s="129" t="n">
        <v>2</v>
      </c>
      <c r="P26" s="123" t="n">
        <v>140000</v>
      </c>
      <c r="Q26" s="123" t="n">
        <v>994000</v>
      </c>
      <c r="R26" s="129" t="n">
        <v>82</v>
      </c>
      <c r="S26" s="123" t="n">
        <v>30951205</v>
      </c>
      <c r="T26" s="123" t="n">
        <v>219753555.5</v>
      </c>
      <c r="U26" s="129" t="n">
        <v>21</v>
      </c>
      <c r="V26" s="123" t="n">
        <v>5080697</v>
      </c>
      <c r="W26" s="123" t="n">
        <v>36072948.7</v>
      </c>
      <c r="X26" s="129" t="n">
        <v>30</v>
      </c>
      <c r="Y26" s="123" t="n">
        <v>144669.5</v>
      </c>
      <c r="Z26" s="123" t="n">
        <v>1027153.45</v>
      </c>
      <c r="AA26" s="129" t="n">
        <v>0</v>
      </c>
      <c r="AB26" s="123" t="n">
        <v>0</v>
      </c>
      <c r="AC26" s="123" t="n">
        <v>0</v>
      </c>
      <c r="AD26" s="129"/>
      <c r="AE26" s="123"/>
      <c r="AF26" s="124"/>
    </row>
    <row r="27" s="309" customFormat="true" ht="12.75" hidden="false" customHeight="false" outlineLevel="0" collapsed="false">
      <c r="B27" s="310" t="s">
        <v>398</v>
      </c>
      <c r="C27" s="129" t="n">
        <v>19</v>
      </c>
      <c r="D27" s="123" t="n">
        <v>3032994</v>
      </c>
      <c r="E27" s="124" t="n">
        <v>4458501.18</v>
      </c>
      <c r="F27" s="129" t="n">
        <v>17</v>
      </c>
      <c r="G27" s="123" t="n">
        <v>16076932</v>
      </c>
      <c r="H27" s="123" t="n">
        <v>23633090.04</v>
      </c>
      <c r="I27" s="129" t="n">
        <v>3610</v>
      </c>
      <c r="J27" s="123" t="n">
        <v>20781480.5</v>
      </c>
      <c r="K27" s="123" t="n">
        <v>30548776.335</v>
      </c>
      <c r="L27" s="129" t="n">
        <v>1</v>
      </c>
      <c r="M27" s="123" t="n">
        <v>55000</v>
      </c>
      <c r="N27" s="123" t="n">
        <v>80850</v>
      </c>
      <c r="O27" s="129" t="n">
        <v>0</v>
      </c>
      <c r="P27" s="123" t="n">
        <v>0</v>
      </c>
      <c r="Q27" s="123" t="n">
        <v>0</v>
      </c>
      <c r="R27" s="129" t="n">
        <v>7</v>
      </c>
      <c r="S27" s="123" t="n">
        <v>4502366</v>
      </c>
      <c r="T27" s="123" t="n">
        <v>6618478.02</v>
      </c>
      <c r="U27" s="129" t="n">
        <v>12</v>
      </c>
      <c r="V27" s="123" t="n">
        <v>8722152</v>
      </c>
      <c r="W27" s="123" t="n">
        <v>12821563.44</v>
      </c>
      <c r="X27" s="129" t="n">
        <v>24</v>
      </c>
      <c r="Y27" s="123" t="n">
        <v>946575.5</v>
      </c>
      <c r="Z27" s="123" t="n">
        <v>1391465.985</v>
      </c>
      <c r="AA27" s="129" t="n">
        <v>0</v>
      </c>
      <c r="AB27" s="123" t="n">
        <v>0</v>
      </c>
      <c r="AC27" s="123" t="n">
        <v>0</v>
      </c>
      <c r="AD27" s="129"/>
      <c r="AE27" s="123"/>
      <c r="AF27" s="124"/>
    </row>
    <row r="28" s="309" customFormat="true" ht="12.75" hidden="false" customHeight="false" outlineLevel="0" collapsed="false">
      <c r="B28" s="310" t="s">
        <v>399</v>
      </c>
      <c r="C28" s="129" t="n">
        <v>32</v>
      </c>
      <c r="D28" s="123" t="n">
        <v>1723225.014</v>
      </c>
      <c r="E28" s="124" t="n">
        <v>2808856.77282</v>
      </c>
      <c r="F28" s="129" t="n">
        <v>91</v>
      </c>
      <c r="G28" s="123" t="n">
        <v>9686913.815</v>
      </c>
      <c r="H28" s="123" t="n">
        <v>15789669.51845</v>
      </c>
      <c r="I28" s="129" t="n">
        <v>9549</v>
      </c>
      <c r="J28" s="123" t="n">
        <v>54128853.076767</v>
      </c>
      <c r="K28" s="123" t="n">
        <v>88230030.5151302</v>
      </c>
      <c r="L28" s="129" t="n">
        <v>6</v>
      </c>
      <c r="M28" s="123" t="n">
        <v>810001.838</v>
      </c>
      <c r="N28" s="123" t="n">
        <v>1320302.99594</v>
      </c>
      <c r="O28" s="129" t="n">
        <v>5</v>
      </c>
      <c r="P28" s="123" t="n">
        <v>217900.004</v>
      </c>
      <c r="Q28" s="123" t="n">
        <v>355177.00652</v>
      </c>
      <c r="R28" s="129" t="n">
        <v>54</v>
      </c>
      <c r="S28" s="123" t="n">
        <v>23203426.752</v>
      </c>
      <c r="T28" s="123" t="n">
        <v>37821585.60576</v>
      </c>
      <c r="U28" s="129" t="n">
        <v>25</v>
      </c>
      <c r="V28" s="123" t="n">
        <v>28986329.398</v>
      </c>
      <c r="W28" s="123" t="n">
        <v>47247716.91874</v>
      </c>
      <c r="X28" s="129" t="n">
        <v>82</v>
      </c>
      <c r="Y28" s="123" t="n">
        <v>633046.31524</v>
      </c>
      <c r="Z28" s="123" t="n">
        <v>1031865.4938412</v>
      </c>
      <c r="AA28" s="129" t="n">
        <v>0</v>
      </c>
      <c r="AB28" s="123" t="n">
        <v>0</v>
      </c>
      <c r="AC28" s="123" t="n">
        <v>0</v>
      </c>
      <c r="AD28" s="129"/>
      <c r="AE28" s="123"/>
      <c r="AF28" s="124"/>
    </row>
    <row r="29" s="309" customFormat="true" ht="12.75" hidden="false" customHeight="false" outlineLevel="0" collapsed="false">
      <c r="B29" s="310" t="s">
        <v>400</v>
      </c>
      <c r="C29" s="129" t="n">
        <v>0</v>
      </c>
      <c r="D29" s="123" t="n">
        <v>0</v>
      </c>
      <c r="E29" s="124" t="n">
        <v>0</v>
      </c>
      <c r="F29" s="129" t="n">
        <v>24</v>
      </c>
      <c r="G29" s="123" t="n">
        <v>80.982</v>
      </c>
      <c r="H29" s="123" t="n">
        <v>1368.5958</v>
      </c>
      <c r="I29" s="129" t="n">
        <v>1373</v>
      </c>
      <c r="J29" s="123" t="n">
        <v>553938.304</v>
      </c>
      <c r="K29" s="123" t="n">
        <v>9361557.3376</v>
      </c>
      <c r="L29" s="129" t="n">
        <v>1</v>
      </c>
      <c r="M29" s="123" t="n">
        <v>2.72</v>
      </c>
      <c r="N29" s="123" t="n">
        <v>45.968</v>
      </c>
      <c r="O29" s="129" t="n">
        <v>0</v>
      </c>
      <c r="P29" s="123" t="n">
        <v>0</v>
      </c>
      <c r="Q29" s="123" t="n">
        <v>0</v>
      </c>
      <c r="R29" s="129" t="n">
        <v>26</v>
      </c>
      <c r="S29" s="123" t="n">
        <v>426664</v>
      </c>
      <c r="T29" s="123" t="n">
        <v>7210621.6</v>
      </c>
      <c r="U29" s="129" t="n">
        <v>17</v>
      </c>
      <c r="V29" s="123" t="n">
        <v>17664921.8</v>
      </c>
      <c r="W29" s="123" t="n">
        <v>298537178.42</v>
      </c>
      <c r="X29" s="129" t="n">
        <v>3</v>
      </c>
      <c r="Y29" s="123" t="n">
        <v>177.36</v>
      </c>
      <c r="Z29" s="123" t="n">
        <v>2997.384</v>
      </c>
      <c r="AA29" s="129" t="n">
        <v>0</v>
      </c>
      <c r="AB29" s="123" t="n">
        <v>0</v>
      </c>
      <c r="AC29" s="123" t="n">
        <v>0</v>
      </c>
      <c r="AD29" s="129"/>
      <c r="AE29" s="123"/>
      <c r="AF29" s="124"/>
    </row>
    <row r="30" s="309" customFormat="true" ht="12.75" hidden="false" customHeight="false" outlineLevel="0" collapsed="false">
      <c r="B30" s="310" t="s">
        <v>401</v>
      </c>
      <c r="C30" s="129" t="n">
        <v>76</v>
      </c>
      <c r="D30" s="123" t="n">
        <v>5562560.281</v>
      </c>
      <c r="E30" s="124" t="n">
        <v>24586516.44202</v>
      </c>
      <c r="F30" s="129" t="n">
        <v>122</v>
      </c>
      <c r="G30" s="123" t="n">
        <v>1387380.58</v>
      </c>
      <c r="H30" s="123" t="n">
        <v>6132222.1636</v>
      </c>
      <c r="I30" s="129" t="n">
        <v>10535</v>
      </c>
      <c r="J30" s="123" t="n">
        <v>40522066.305998</v>
      </c>
      <c r="K30" s="123" t="n">
        <v>179107533.072511</v>
      </c>
      <c r="L30" s="129" t="n">
        <v>5</v>
      </c>
      <c r="M30" s="123" t="n">
        <v>14503.851</v>
      </c>
      <c r="N30" s="123" t="n">
        <v>64107.02142</v>
      </c>
      <c r="O30" s="129" t="n">
        <v>10</v>
      </c>
      <c r="P30" s="123" t="n">
        <v>149318.629</v>
      </c>
      <c r="Q30" s="123" t="n">
        <v>659988.34018</v>
      </c>
      <c r="R30" s="129" t="n">
        <v>88</v>
      </c>
      <c r="S30" s="123" t="n">
        <v>17555793.136</v>
      </c>
      <c r="T30" s="123" t="n">
        <v>77596605.66112</v>
      </c>
      <c r="U30" s="129" t="n">
        <v>39</v>
      </c>
      <c r="V30" s="123" t="n">
        <v>4861461.569</v>
      </c>
      <c r="W30" s="123" t="n">
        <v>21487660.13498</v>
      </c>
      <c r="X30" s="129" t="n">
        <v>56</v>
      </c>
      <c r="Y30" s="123" t="n">
        <v>245483.344</v>
      </c>
      <c r="Z30" s="123" t="n">
        <v>1085036.38048</v>
      </c>
      <c r="AA30" s="129" t="n">
        <v>0</v>
      </c>
      <c r="AB30" s="123" t="n">
        <v>0</v>
      </c>
      <c r="AC30" s="123" t="n">
        <v>0</v>
      </c>
      <c r="AD30" s="129"/>
      <c r="AE30" s="123"/>
      <c r="AF30" s="124"/>
    </row>
    <row r="31" s="309" customFormat="true" ht="12.75" hidden="false" customHeight="false" outlineLevel="0" collapsed="false">
      <c r="B31" s="310" t="s">
        <v>402</v>
      </c>
      <c r="C31" s="129" t="n">
        <v>26</v>
      </c>
      <c r="D31" s="123" t="n">
        <v>2760801</v>
      </c>
      <c r="E31" s="124" t="n">
        <v>7730242.8</v>
      </c>
      <c r="F31" s="129" t="n">
        <v>19</v>
      </c>
      <c r="G31" s="123" t="n">
        <v>254024780.89</v>
      </c>
      <c r="H31" s="123" t="n">
        <v>711269386.492</v>
      </c>
      <c r="I31" s="129" t="n">
        <v>4830</v>
      </c>
      <c r="J31" s="123" t="n">
        <v>17483821.11</v>
      </c>
      <c r="K31" s="123" t="n">
        <v>48954699.108</v>
      </c>
      <c r="L31" s="129" t="n">
        <v>6</v>
      </c>
      <c r="M31" s="123" t="n">
        <v>270202</v>
      </c>
      <c r="N31" s="123" t="n">
        <v>756565.6</v>
      </c>
      <c r="O31" s="129" t="n">
        <v>1</v>
      </c>
      <c r="P31" s="123" t="n">
        <v>110000</v>
      </c>
      <c r="Q31" s="123" t="n">
        <v>308000</v>
      </c>
      <c r="R31" s="129" t="n">
        <v>13</v>
      </c>
      <c r="S31" s="123" t="n">
        <v>5052909</v>
      </c>
      <c r="T31" s="123" t="n">
        <v>14148145.2</v>
      </c>
      <c r="U31" s="129" t="n">
        <v>14</v>
      </c>
      <c r="V31" s="123" t="n">
        <v>3776190</v>
      </c>
      <c r="W31" s="123" t="n">
        <v>10573332</v>
      </c>
      <c r="X31" s="129" t="n">
        <v>24</v>
      </c>
      <c r="Y31" s="123" t="n">
        <v>124076</v>
      </c>
      <c r="Z31" s="123" t="n">
        <v>347412.8</v>
      </c>
      <c r="AA31" s="129" t="n">
        <v>0</v>
      </c>
      <c r="AB31" s="123" t="n">
        <v>0</v>
      </c>
      <c r="AC31" s="123" t="n">
        <v>0</v>
      </c>
      <c r="AD31" s="129"/>
      <c r="AE31" s="123"/>
      <c r="AF31" s="124"/>
    </row>
    <row r="32" s="309" customFormat="true" ht="12.75" hidden="false" customHeight="false" outlineLevel="0" collapsed="false">
      <c r="B32" s="310" t="s">
        <v>403</v>
      </c>
      <c r="C32" s="129" t="n">
        <v>0</v>
      </c>
      <c r="D32" s="123" t="n">
        <v>0</v>
      </c>
      <c r="E32" s="124" t="n">
        <v>0</v>
      </c>
      <c r="F32" s="129" t="n">
        <v>22</v>
      </c>
      <c r="G32" s="123" t="n">
        <v>231877.717</v>
      </c>
      <c r="H32" s="123" t="n">
        <v>704908.25968</v>
      </c>
      <c r="I32" s="129" t="n">
        <v>2754</v>
      </c>
      <c r="J32" s="123" t="n">
        <v>5844051.829</v>
      </c>
      <c r="K32" s="123" t="n">
        <v>17765917.56016</v>
      </c>
      <c r="L32" s="129" t="n">
        <v>2</v>
      </c>
      <c r="M32" s="123" t="n">
        <v>2</v>
      </c>
      <c r="N32" s="123" t="n">
        <v>6.08</v>
      </c>
      <c r="O32" s="129" t="n">
        <v>0</v>
      </c>
      <c r="P32" s="123" t="n">
        <v>0</v>
      </c>
      <c r="Q32" s="123" t="n">
        <v>0</v>
      </c>
      <c r="R32" s="129" t="n">
        <v>2</v>
      </c>
      <c r="S32" s="123" t="n">
        <v>3700</v>
      </c>
      <c r="T32" s="123" t="n">
        <v>11248</v>
      </c>
      <c r="U32" s="129" t="n">
        <v>3</v>
      </c>
      <c r="V32" s="123" t="n">
        <v>579003.6</v>
      </c>
      <c r="W32" s="123" t="n">
        <v>1760170.944</v>
      </c>
      <c r="X32" s="129" t="n">
        <v>5</v>
      </c>
      <c r="Y32" s="123" t="n">
        <v>362.5</v>
      </c>
      <c r="Z32" s="123" t="n">
        <v>1102</v>
      </c>
      <c r="AA32" s="129" t="n">
        <v>0</v>
      </c>
      <c r="AB32" s="123" t="n">
        <v>0</v>
      </c>
      <c r="AC32" s="123" t="n">
        <v>0</v>
      </c>
      <c r="AD32" s="129"/>
      <c r="AE32" s="123"/>
      <c r="AF32" s="124"/>
    </row>
    <row r="33" s="309" customFormat="true" ht="12.75" hidden="false" customHeight="false" outlineLevel="0" collapsed="false">
      <c r="B33" s="310" t="s">
        <v>404</v>
      </c>
      <c r="C33" s="129" t="n">
        <v>43</v>
      </c>
      <c r="D33" s="123" t="n">
        <v>4054480.673</v>
      </c>
      <c r="E33" s="124" t="n">
        <v>12366166.05265</v>
      </c>
      <c r="F33" s="129" t="n">
        <v>111</v>
      </c>
      <c r="G33" s="123" t="n">
        <v>200332.186</v>
      </c>
      <c r="H33" s="123" t="n">
        <v>611013.1673</v>
      </c>
      <c r="I33" s="129" t="n">
        <v>10410</v>
      </c>
      <c r="J33" s="123" t="n">
        <v>18431596.165002</v>
      </c>
      <c r="K33" s="123" t="n">
        <v>56216368.3032561</v>
      </c>
      <c r="L33" s="129" t="n">
        <v>10</v>
      </c>
      <c r="M33" s="123" t="n">
        <v>1702218.963</v>
      </c>
      <c r="N33" s="123" t="n">
        <v>5191767.83715</v>
      </c>
      <c r="O33" s="129" t="n">
        <v>4</v>
      </c>
      <c r="P33" s="123" t="n">
        <v>628944.647</v>
      </c>
      <c r="Q33" s="123" t="n">
        <v>1918281.17335</v>
      </c>
      <c r="R33" s="129" t="n">
        <v>83</v>
      </c>
      <c r="S33" s="123" t="n">
        <v>32363191.584</v>
      </c>
      <c r="T33" s="123" t="n">
        <v>98707734.3312</v>
      </c>
      <c r="U33" s="129" t="n">
        <v>42</v>
      </c>
      <c r="V33" s="123" t="n">
        <v>4816067.26</v>
      </c>
      <c r="W33" s="123" t="n">
        <v>14689005.143</v>
      </c>
      <c r="X33" s="129" t="n">
        <v>57</v>
      </c>
      <c r="Y33" s="123" t="n">
        <v>105564.581001</v>
      </c>
      <c r="Z33" s="123" t="n">
        <v>321971.97205305</v>
      </c>
      <c r="AA33" s="129" t="n">
        <v>0</v>
      </c>
      <c r="AB33" s="123" t="n">
        <v>0</v>
      </c>
      <c r="AC33" s="123" t="n">
        <v>0</v>
      </c>
      <c r="AD33" s="129"/>
      <c r="AE33" s="123"/>
      <c r="AF33" s="124"/>
    </row>
    <row r="34" s="309" customFormat="true" ht="12.75" hidden="false" customHeight="false" outlineLevel="0" collapsed="false">
      <c r="B34" s="310" t="s">
        <v>405</v>
      </c>
      <c r="C34" s="129" t="n">
        <v>36</v>
      </c>
      <c r="D34" s="123" t="n">
        <v>5066903</v>
      </c>
      <c r="E34" s="124" t="n">
        <v>7955037.71</v>
      </c>
      <c r="F34" s="129" t="n">
        <v>33</v>
      </c>
      <c r="G34" s="123" t="n">
        <v>3893313.15</v>
      </c>
      <c r="H34" s="123" t="n">
        <v>6112501.6455</v>
      </c>
      <c r="I34" s="129" t="n">
        <v>3710</v>
      </c>
      <c r="J34" s="123" t="n">
        <v>20491824.35</v>
      </c>
      <c r="K34" s="123" t="n">
        <v>32172164.2295</v>
      </c>
      <c r="L34" s="129" t="n">
        <v>3</v>
      </c>
      <c r="M34" s="123" t="n">
        <v>180801</v>
      </c>
      <c r="N34" s="123" t="n">
        <v>283857.57</v>
      </c>
      <c r="O34" s="129" t="n">
        <v>3</v>
      </c>
      <c r="P34" s="123" t="n">
        <v>1410591</v>
      </c>
      <c r="Q34" s="123" t="n">
        <v>2214627.87</v>
      </c>
      <c r="R34" s="129" t="n">
        <v>75</v>
      </c>
      <c r="S34" s="123" t="n">
        <v>63205402</v>
      </c>
      <c r="T34" s="123" t="n">
        <v>99232481.14</v>
      </c>
      <c r="U34" s="129" t="n">
        <v>22</v>
      </c>
      <c r="V34" s="123" t="n">
        <v>21283575</v>
      </c>
      <c r="W34" s="123" t="n">
        <v>33415212.75</v>
      </c>
      <c r="X34" s="129" t="n">
        <v>16</v>
      </c>
      <c r="Y34" s="123" t="n">
        <v>7249922.5</v>
      </c>
      <c r="Z34" s="123" t="n">
        <v>11382378.325</v>
      </c>
      <c r="AA34" s="129" t="n">
        <v>0</v>
      </c>
      <c r="AB34" s="123" t="n">
        <v>0</v>
      </c>
      <c r="AC34" s="123" t="n">
        <v>0</v>
      </c>
      <c r="AD34" s="129"/>
      <c r="AE34" s="123"/>
      <c r="AF34" s="124"/>
    </row>
    <row r="35" s="309" customFormat="true" ht="12.75" hidden="false" customHeight="false" outlineLevel="0" collapsed="false">
      <c r="B35" s="310" t="s">
        <v>406</v>
      </c>
      <c r="C35" s="129" t="n">
        <v>5</v>
      </c>
      <c r="D35" s="123" t="n">
        <v>13236.008</v>
      </c>
      <c r="E35" s="124" t="n">
        <v>403698.244</v>
      </c>
      <c r="F35" s="129" t="n">
        <v>60</v>
      </c>
      <c r="G35" s="123" t="n">
        <v>5966.791</v>
      </c>
      <c r="H35" s="123" t="n">
        <v>181987.1255</v>
      </c>
      <c r="I35" s="129" t="n">
        <v>3104</v>
      </c>
      <c r="J35" s="123" t="n">
        <v>1537501.331999</v>
      </c>
      <c r="K35" s="123" t="n">
        <v>46893790.6259695</v>
      </c>
      <c r="L35" s="129" t="n">
        <v>4</v>
      </c>
      <c r="M35" s="123" t="n">
        <v>1001.08</v>
      </c>
      <c r="N35" s="123" t="n">
        <v>30532.94</v>
      </c>
      <c r="O35" s="129" t="n">
        <v>1</v>
      </c>
      <c r="P35" s="123" t="n">
        <v>20</v>
      </c>
      <c r="Q35" s="123" t="n">
        <v>610</v>
      </c>
      <c r="R35" s="129" t="n">
        <v>0</v>
      </c>
      <c r="S35" s="123" t="n">
        <v>0</v>
      </c>
      <c r="T35" s="123" t="n">
        <v>0</v>
      </c>
      <c r="U35" s="129" t="n">
        <v>2</v>
      </c>
      <c r="V35" s="123" t="n">
        <v>36384</v>
      </c>
      <c r="W35" s="123" t="n">
        <v>1109712</v>
      </c>
      <c r="X35" s="129" t="n">
        <v>9</v>
      </c>
      <c r="Y35" s="123" t="n">
        <v>1047.992</v>
      </c>
      <c r="Z35" s="123" t="n">
        <v>31963.756</v>
      </c>
      <c r="AA35" s="129" t="n">
        <v>0</v>
      </c>
      <c r="AB35" s="123" t="n">
        <v>0</v>
      </c>
      <c r="AC35" s="123" t="n">
        <v>0</v>
      </c>
      <c r="AD35" s="129"/>
      <c r="AE35" s="123"/>
      <c r="AF35" s="124"/>
    </row>
    <row r="36" s="309" customFormat="true" ht="12.75" hidden="false" customHeight="false" outlineLevel="0" collapsed="false">
      <c r="B36" s="310" t="s">
        <v>407</v>
      </c>
      <c r="C36" s="129" t="n">
        <v>5</v>
      </c>
      <c r="D36" s="123" t="n">
        <v>81606.105</v>
      </c>
      <c r="E36" s="124" t="n">
        <v>235841.64345</v>
      </c>
      <c r="F36" s="129" t="n">
        <v>82</v>
      </c>
      <c r="G36" s="123" t="n">
        <v>56731.576</v>
      </c>
      <c r="H36" s="123" t="n">
        <v>163954.25464</v>
      </c>
      <c r="I36" s="129" t="n">
        <v>9845</v>
      </c>
      <c r="J36" s="123" t="n">
        <v>12079590.850508</v>
      </c>
      <c r="K36" s="123" t="n">
        <v>34910017.5579681</v>
      </c>
      <c r="L36" s="129" t="n">
        <v>3</v>
      </c>
      <c r="M36" s="123" t="n">
        <v>93.317</v>
      </c>
      <c r="N36" s="123" t="n">
        <v>269.68613</v>
      </c>
      <c r="O36" s="129" t="n">
        <v>0</v>
      </c>
      <c r="P36" s="123" t="n">
        <v>0</v>
      </c>
      <c r="Q36" s="123" t="n">
        <v>0</v>
      </c>
      <c r="R36" s="129" t="n">
        <v>4</v>
      </c>
      <c r="S36" s="123" t="n">
        <v>1069646.449</v>
      </c>
      <c r="T36" s="123" t="n">
        <v>3091278.23761</v>
      </c>
      <c r="U36" s="129" t="n">
        <v>10</v>
      </c>
      <c r="V36" s="123" t="n">
        <v>46841.252</v>
      </c>
      <c r="W36" s="123" t="n">
        <v>135371.21828</v>
      </c>
      <c r="X36" s="129" t="n">
        <v>49</v>
      </c>
      <c r="Y36" s="123" t="n">
        <v>44927.3725</v>
      </c>
      <c r="Z36" s="123" t="n">
        <v>129840.106525</v>
      </c>
      <c r="AA36" s="129" t="n">
        <v>0</v>
      </c>
      <c r="AB36" s="123" t="n">
        <v>0</v>
      </c>
      <c r="AC36" s="123" t="n">
        <v>0</v>
      </c>
      <c r="AD36" s="129"/>
      <c r="AE36" s="123"/>
      <c r="AF36" s="124"/>
    </row>
    <row r="37" s="309" customFormat="true" ht="12.75" hidden="false" customHeight="false" outlineLevel="0" collapsed="false">
      <c r="B37" s="310" t="s">
        <v>408</v>
      </c>
      <c r="C37" s="129" t="n">
        <v>2</v>
      </c>
      <c r="D37" s="123" t="n">
        <v>0.59</v>
      </c>
      <c r="E37" s="124" t="n">
        <v>9.5285</v>
      </c>
      <c r="F37" s="129" t="n">
        <v>78</v>
      </c>
      <c r="G37" s="123" t="n">
        <v>11108.998</v>
      </c>
      <c r="H37" s="123" t="n">
        <v>179410.3177</v>
      </c>
      <c r="I37" s="129" t="n">
        <v>4692</v>
      </c>
      <c r="J37" s="123" t="n">
        <v>1593231.294502</v>
      </c>
      <c r="K37" s="123" t="n">
        <v>25730685.4062073</v>
      </c>
      <c r="L37" s="129" t="n">
        <v>4</v>
      </c>
      <c r="M37" s="123" t="n">
        <v>26891.132</v>
      </c>
      <c r="N37" s="123" t="n">
        <v>434291.7818</v>
      </c>
      <c r="O37" s="129" t="n">
        <v>0</v>
      </c>
      <c r="P37" s="123" t="n">
        <v>0</v>
      </c>
      <c r="Q37" s="123" t="n">
        <v>0</v>
      </c>
      <c r="R37" s="129" t="n">
        <v>29</v>
      </c>
      <c r="S37" s="123" t="n">
        <v>3479738</v>
      </c>
      <c r="T37" s="123" t="n">
        <v>56197768.7</v>
      </c>
      <c r="U37" s="129" t="n">
        <v>12</v>
      </c>
      <c r="V37" s="123" t="n">
        <v>68530.96</v>
      </c>
      <c r="W37" s="123" t="n">
        <v>1106775.004</v>
      </c>
      <c r="X37" s="129" t="n">
        <v>14</v>
      </c>
      <c r="Y37" s="123" t="n">
        <v>12278.5875</v>
      </c>
      <c r="Z37" s="123" t="n">
        <v>198299.188125</v>
      </c>
      <c r="AA37" s="129" t="n">
        <v>0</v>
      </c>
      <c r="AB37" s="123" t="n">
        <v>0</v>
      </c>
      <c r="AC37" s="123" t="n">
        <v>0</v>
      </c>
      <c r="AD37" s="129"/>
      <c r="AE37" s="123"/>
      <c r="AF37" s="124"/>
    </row>
    <row r="38" s="309" customFormat="true" ht="12.75" hidden="false" customHeight="false" outlineLevel="0" collapsed="false">
      <c r="B38" s="310" t="s">
        <v>409</v>
      </c>
      <c r="C38" s="129" t="n">
        <v>2</v>
      </c>
      <c r="D38" s="123" t="n">
        <v>35000</v>
      </c>
      <c r="E38" s="124" t="n">
        <v>45150</v>
      </c>
      <c r="F38" s="129" t="n">
        <v>38</v>
      </c>
      <c r="G38" s="123" t="n">
        <v>13182619.997</v>
      </c>
      <c r="H38" s="123" t="n">
        <v>17005579.79613</v>
      </c>
      <c r="I38" s="129" t="n">
        <v>2751</v>
      </c>
      <c r="J38" s="123" t="n">
        <v>10219379.708</v>
      </c>
      <c r="K38" s="123" t="n">
        <v>13182999.82332</v>
      </c>
      <c r="L38" s="129" t="n">
        <v>1</v>
      </c>
      <c r="M38" s="123" t="n">
        <v>1</v>
      </c>
      <c r="N38" s="123" t="n">
        <v>1.29</v>
      </c>
      <c r="O38" s="129" t="n">
        <v>0</v>
      </c>
      <c r="P38" s="123" t="n">
        <v>0</v>
      </c>
      <c r="Q38" s="123" t="n">
        <v>0</v>
      </c>
      <c r="R38" s="129" t="n">
        <v>0</v>
      </c>
      <c r="S38" s="123" t="n">
        <v>0</v>
      </c>
      <c r="T38" s="123" t="n">
        <v>0</v>
      </c>
      <c r="U38" s="129" t="n">
        <v>0</v>
      </c>
      <c r="V38" s="123" t="n">
        <v>0</v>
      </c>
      <c r="W38" s="123" t="n">
        <v>0</v>
      </c>
      <c r="X38" s="129" t="n">
        <v>17</v>
      </c>
      <c r="Y38" s="123" t="n">
        <v>187761.803</v>
      </c>
      <c r="Z38" s="123" t="n">
        <v>242212.72587</v>
      </c>
      <c r="AA38" s="129" t="n">
        <v>0</v>
      </c>
      <c r="AB38" s="123" t="n">
        <v>0</v>
      </c>
      <c r="AC38" s="123" t="n">
        <v>0</v>
      </c>
      <c r="AD38" s="129"/>
      <c r="AE38" s="123"/>
      <c r="AF38" s="124"/>
    </row>
    <row r="39" s="309" customFormat="true" ht="12.75" hidden="false" customHeight="false" outlineLevel="0" collapsed="false">
      <c r="B39" s="310" t="s">
        <v>410</v>
      </c>
      <c r="C39" s="129" t="n">
        <v>7</v>
      </c>
      <c r="D39" s="123" t="n">
        <v>426380.45</v>
      </c>
      <c r="E39" s="124" t="n">
        <v>3342822.728</v>
      </c>
      <c r="F39" s="129" t="n">
        <v>52</v>
      </c>
      <c r="G39" s="123" t="n">
        <v>463499.363</v>
      </c>
      <c r="H39" s="123" t="n">
        <v>3633835.00592</v>
      </c>
      <c r="I39" s="129" t="n">
        <v>5746</v>
      </c>
      <c r="J39" s="123" t="n">
        <v>6079772.718726</v>
      </c>
      <c r="K39" s="123" t="n">
        <v>47665418.1148118</v>
      </c>
      <c r="L39" s="129" t="n">
        <v>2</v>
      </c>
      <c r="M39" s="123" t="n">
        <v>15001.001</v>
      </c>
      <c r="N39" s="123" t="n">
        <v>117607.84784</v>
      </c>
      <c r="O39" s="129" t="n">
        <v>1</v>
      </c>
      <c r="P39" s="123" t="n">
        <v>8639</v>
      </c>
      <c r="Q39" s="123" t="n">
        <v>67729.76</v>
      </c>
      <c r="R39" s="129" t="n">
        <v>5</v>
      </c>
      <c r="S39" s="123" t="n">
        <v>270762.1</v>
      </c>
      <c r="T39" s="123" t="n">
        <v>2122774.864</v>
      </c>
      <c r="U39" s="129" t="n">
        <v>3</v>
      </c>
      <c r="V39" s="123" t="n">
        <v>172198</v>
      </c>
      <c r="W39" s="123" t="n">
        <v>1350032.32</v>
      </c>
      <c r="X39" s="129" t="n">
        <v>38</v>
      </c>
      <c r="Y39" s="123" t="n">
        <v>24291.66628</v>
      </c>
      <c r="Z39" s="123" t="n">
        <v>190446.6636352</v>
      </c>
      <c r="AA39" s="129" t="n">
        <v>0</v>
      </c>
      <c r="AB39" s="123" t="n">
        <v>0</v>
      </c>
      <c r="AC39" s="123" t="n">
        <v>0</v>
      </c>
      <c r="AD39" s="129"/>
      <c r="AE39" s="123"/>
      <c r="AF39" s="124"/>
    </row>
    <row r="40" s="309" customFormat="true" ht="12.75" hidden="false" customHeight="false" outlineLevel="0" collapsed="false">
      <c r="B40" s="310" t="s">
        <v>411</v>
      </c>
      <c r="C40" s="129" t="n">
        <v>6</v>
      </c>
      <c r="D40" s="123" t="n">
        <v>91080.884</v>
      </c>
      <c r="E40" s="124" t="n">
        <v>100188.9724</v>
      </c>
      <c r="F40" s="129" t="n">
        <v>103</v>
      </c>
      <c r="G40" s="123" t="n">
        <v>1987027.556</v>
      </c>
      <c r="H40" s="123" t="n">
        <v>2185730.3116</v>
      </c>
      <c r="I40" s="129" t="n">
        <v>5796</v>
      </c>
      <c r="J40" s="123" t="n">
        <v>12012827.96</v>
      </c>
      <c r="K40" s="123" t="n">
        <v>13214110.756</v>
      </c>
      <c r="L40" s="129" t="n">
        <v>3</v>
      </c>
      <c r="M40" s="123" t="n">
        <v>3.644</v>
      </c>
      <c r="N40" s="123" t="n">
        <v>4.0084</v>
      </c>
      <c r="O40" s="129" t="n">
        <v>2</v>
      </c>
      <c r="P40" s="123" t="n">
        <v>6.592</v>
      </c>
      <c r="Q40" s="123" t="n">
        <v>7.2512</v>
      </c>
      <c r="R40" s="129" t="n">
        <v>2</v>
      </c>
      <c r="S40" s="123" t="n">
        <v>42727</v>
      </c>
      <c r="T40" s="123" t="n">
        <v>46999.7</v>
      </c>
      <c r="U40" s="129" t="n">
        <v>4</v>
      </c>
      <c r="V40" s="123" t="n">
        <v>61311.089</v>
      </c>
      <c r="W40" s="123" t="n">
        <v>67442.1979</v>
      </c>
      <c r="X40" s="129" t="n">
        <v>22</v>
      </c>
      <c r="Y40" s="123" t="n">
        <v>257922.859</v>
      </c>
      <c r="Z40" s="123" t="n">
        <v>283715.1449</v>
      </c>
      <c r="AA40" s="129" t="n">
        <v>0</v>
      </c>
      <c r="AB40" s="123" t="n">
        <v>0</v>
      </c>
      <c r="AC40" s="123" t="n">
        <v>0</v>
      </c>
      <c r="AD40" s="129"/>
      <c r="AE40" s="123"/>
      <c r="AF40" s="124"/>
    </row>
    <row r="41" s="309" customFormat="true" ht="12.75" hidden="false" customHeight="false" outlineLevel="0" collapsed="false">
      <c r="B41" s="310" t="s">
        <v>412</v>
      </c>
      <c r="C41" s="129" t="n">
        <v>1</v>
      </c>
      <c r="D41" s="123" t="n">
        <v>159000.584</v>
      </c>
      <c r="E41" s="124" t="n">
        <v>3569563.1108</v>
      </c>
      <c r="F41" s="129" t="n">
        <v>58</v>
      </c>
      <c r="G41" s="123" t="n">
        <v>31645367.023</v>
      </c>
      <c r="H41" s="123" t="n">
        <v>710438489.66635</v>
      </c>
      <c r="I41" s="129" t="n">
        <v>2040</v>
      </c>
      <c r="J41" s="123" t="n">
        <v>4730909.218999</v>
      </c>
      <c r="K41" s="123" t="n">
        <v>106208911.966528</v>
      </c>
      <c r="L41" s="129" t="n">
        <v>3</v>
      </c>
      <c r="M41" s="123" t="n">
        <v>1.889</v>
      </c>
      <c r="N41" s="123" t="n">
        <v>42.40805</v>
      </c>
      <c r="O41" s="129" t="n">
        <v>0</v>
      </c>
      <c r="P41" s="123" t="n">
        <v>0</v>
      </c>
      <c r="Q41" s="123" t="n">
        <v>0</v>
      </c>
      <c r="R41" s="129" t="n">
        <v>21</v>
      </c>
      <c r="S41" s="123" t="n">
        <v>435864.996</v>
      </c>
      <c r="T41" s="123" t="n">
        <v>9785169.1602</v>
      </c>
      <c r="U41" s="129" t="n">
        <v>5</v>
      </c>
      <c r="V41" s="123" t="n">
        <v>2648001</v>
      </c>
      <c r="W41" s="123" t="n">
        <v>59447622.45</v>
      </c>
      <c r="X41" s="129" t="n">
        <v>13</v>
      </c>
      <c r="Y41" s="123" t="n">
        <v>179655.003</v>
      </c>
      <c r="Z41" s="123" t="n">
        <v>4033254.81735</v>
      </c>
      <c r="AA41" s="129" t="n">
        <v>0</v>
      </c>
      <c r="AB41" s="123" t="n">
        <v>0</v>
      </c>
      <c r="AC41" s="123" t="n">
        <v>0</v>
      </c>
      <c r="AD41" s="129"/>
      <c r="AE41" s="123"/>
      <c r="AF41" s="124"/>
    </row>
    <row r="42" s="309" customFormat="true" ht="12.75" hidden="false" customHeight="false" outlineLevel="0" collapsed="false">
      <c r="B42" s="310" t="s">
        <v>413</v>
      </c>
      <c r="C42" s="129" t="n">
        <v>0</v>
      </c>
      <c r="D42" s="123" t="n">
        <v>0</v>
      </c>
      <c r="E42" s="124" t="n">
        <v>0</v>
      </c>
      <c r="F42" s="129" t="n">
        <v>59</v>
      </c>
      <c r="G42" s="123" t="n">
        <v>29057.204</v>
      </c>
      <c r="H42" s="123" t="n">
        <v>47072.67048</v>
      </c>
      <c r="I42" s="129" t="n">
        <v>4759</v>
      </c>
      <c r="J42" s="123" t="n">
        <v>15363459.722503</v>
      </c>
      <c r="K42" s="123" t="n">
        <v>24888804.7504549</v>
      </c>
      <c r="L42" s="129" t="n">
        <v>3</v>
      </c>
      <c r="M42" s="123" t="n">
        <v>2.508</v>
      </c>
      <c r="N42" s="123" t="n">
        <v>4.06296</v>
      </c>
      <c r="O42" s="129" t="n">
        <v>0</v>
      </c>
      <c r="P42" s="123" t="n">
        <v>0</v>
      </c>
      <c r="Q42" s="123" t="n">
        <v>0</v>
      </c>
      <c r="R42" s="129" t="n">
        <v>1</v>
      </c>
      <c r="S42" s="123" t="n">
        <v>0.009</v>
      </c>
      <c r="T42" s="123" t="n">
        <v>0.01458</v>
      </c>
      <c r="U42" s="129" t="n">
        <v>0</v>
      </c>
      <c r="V42" s="123" t="n">
        <v>0</v>
      </c>
      <c r="W42" s="123" t="n">
        <v>0</v>
      </c>
      <c r="X42" s="129" t="n">
        <v>10</v>
      </c>
      <c r="Y42" s="123" t="n">
        <v>1354657.6545</v>
      </c>
      <c r="Z42" s="123" t="n">
        <v>2194545.40029</v>
      </c>
      <c r="AA42" s="129" t="n">
        <v>0</v>
      </c>
      <c r="AB42" s="123" t="n">
        <v>0</v>
      </c>
      <c r="AC42" s="123" t="n">
        <v>0</v>
      </c>
      <c r="AD42" s="129"/>
      <c r="AE42" s="123"/>
      <c r="AF42" s="124"/>
    </row>
    <row r="43" s="309" customFormat="true" ht="12.75" hidden="false" customHeight="false" outlineLevel="0" collapsed="false">
      <c r="B43" s="310" t="s">
        <v>414</v>
      </c>
      <c r="C43" s="129" t="n">
        <v>26</v>
      </c>
      <c r="D43" s="123" t="n">
        <v>4012724.396</v>
      </c>
      <c r="E43" s="124" t="n">
        <v>10593592.40544</v>
      </c>
      <c r="F43" s="129" t="n">
        <v>127</v>
      </c>
      <c r="G43" s="123" t="n">
        <v>18738352.85</v>
      </c>
      <c r="H43" s="123" t="n">
        <v>49469251.524</v>
      </c>
      <c r="I43" s="129" t="n">
        <v>10176</v>
      </c>
      <c r="J43" s="123" t="n">
        <v>17511474.29953</v>
      </c>
      <c r="K43" s="123" t="n">
        <v>46230292.1507592</v>
      </c>
      <c r="L43" s="129" t="n">
        <v>7</v>
      </c>
      <c r="M43" s="123" t="n">
        <v>2265209.891</v>
      </c>
      <c r="N43" s="123" t="n">
        <v>5980154.11224</v>
      </c>
      <c r="O43" s="129" t="n">
        <v>3</v>
      </c>
      <c r="P43" s="123" t="n">
        <v>80178.013</v>
      </c>
      <c r="Q43" s="123" t="n">
        <v>211669.95432</v>
      </c>
      <c r="R43" s="129" t="n">
        <v>56</v>
      </c>
      <c r="S43" s="123" t="n">
        <v>43914936.702</v>
      </c>
      <c r="T43" s="123" t="n">
        <v>115935432.89328</v>
      </c>
      <c r="U43" s="129" t="n">
        <v>21</v>
      </c>
      <c r="V43" s="123" t="n">
        <v>3299990.402</v>
      </c>
      <c r="W43" s="123" t="n">
        <v>8711974.66128</v>
      </c>
      <c r="X43" s="129" t="n">
        <v>50</v>
      </c>
      <c r="Y43" s="123" t="n">
        <v>75632.051485</v>
      </c>
      <c r="Z43" s="123" t="n">
        <v>199668.6159204</v>
      </c>
      <c r="AA43" s="129" t="n">
        <v>0</v>
      </c>
      <c r="AB43" s="123" t="n">
        <v>0</v>
      </c>
      <c r="AC43" s="123" t="n">
        <v>0</v>
      </c>
      <c r="AD43" s="129"/>
      <c r="AE43" s="123"/>
      <c r="AF43" s="124"/>
    </row>
    <row r="44" s="309" customFormat="true" ht="12.75" hidden="false" customHeight="false" outlineLevel="0" collapsed="false">
      <c r="B44" s="310" t="s">
        <v>415</v>
      </c>
      <c r="C44" s="129" t="n">
        <v>62</v>
      </c>
      <c r="D44" s="123" t="n">
        <v>13110745.82</v>
      </c>
      <c r="E44" s="124" t="n">
        <v>25041524.5162</v>
      </c>
      <c r="F44" s="129" t="n">
        <v>88</v>
      </c>
      <c r="G44" s="123" t="n">
        <v>2103621.962</v>
      </c>
      <c r="H44" s="123" t="n">
        <v>4017917.94742</v>
      </c>
      <c r="I44" s="129" t="n">
        <v>4588</v>
      </c>
      <c r="J44" s="123" t="n">
        <v>17997049.242</v>
      </c>
      <c r="K44" s="123" t="n">
        <v>34374364.05222</v>
      </c>
      <c r="L44" s="129" t="n">
        <v>2</v>
      </c>
      <c r="M44" s="123" t="n">
        <v>58001</v>
      </c>
      <c r="N44" s="123" t="n">
        <v>110781.91</v>
      </c>
      <c r="O44" s="129" t="n">
        <v>4</v>
      </c>
      <c r="P44" s="123" t="n">
        <v>1775757.5</v>
      </c>
      <c r="Q44" s="123" t="n">
        <v>3391696.825</v>
      </c>
      <c r="R44" s="129" t="n">
        <v>14</v>
      </c>
      <c r="S44" s="123" t="n">
        <v>14671878.685</v>
      </c>
      <c r="T44" s="123" t="n">
        <v>28023288.28835</v>
      </c>
      <c r="U44" s="129" t="n">
        <v>9</v>
      </c>
      <c r="V44" s="123" t="n">
        <v>4492439.741</v>
      </c>
      <c r="W44" s="123" t="n">
        <v>8580559.90531</v>
      </c>
      <c r="X44" s="129" t="n">
        <v>26</v>
      </c>
      <c r="Y44" s="123" t="n">
        <v>1423980.036</v>
      </c>
      <c r="Z44" s="123" t="n">
        <v>2719801.86876</v>
      </c>
      <c r="AA44" s="129" t="n">
        <v>0</v>
      </c>
      <c r="AB44" s="123" t="n">
        <v>0</v>
      </c>
      <c r="AC44" s="123" t="n">
        <v>0</v>
      </c>
      <c r="AD44" s="129"/>
      <c r="AE44" s="123"/>
      <c r="AF44" s="124"/>
    </row>
    <row r="45" s="309" customFormat="true" ht="12.75" hidden="false" customHeight="false" outlineLevel="0" collapsed="false">
      <c r="B45" s="310" t="s">
        <v>416</v>
      </c>
      <c r="C45" s="129" t="n">
        <v>2</v>
      </c>
      <c r="D45" s="123" t="n">
        <v>104160.682</v>
      </c>
      <c r="E45" s="124" t="n">
        <v>89578.18652</v>
      </c>
      <c r="F45" s="129" t="n">
        <v>57</v>
      </c>
      <c r="G45" s="123" t="n">
        <v>2606943.465</v>
      </c>
      <c r="H45" s="123" t="n">
        <v>2241971.3799</v>
      </c>
      <c r="I45" s="129" t="n">
        <v>5970</v>
      </c>
      <c r="J45" s="123" t="n">
        <v>21163223.661999</v>
      </c>
      <c r="K45" s="123" t="n">
        <v>18200372.3493191</v>
      </c>
      <c r="L45" s="129" t="n">
        <v>1</v>
      </c>
      <c r="M45" s="123" t="n">
        <v>1.135</v>
      </c>
      <c r="N45" s="123" t="n">
        <v>0.9761</v>
      </c>
      <c r="O45" s="129" t="n">
        <v>0</v>
      </c>
      <c r="P45" s="123" t="n">
        <v>0</v>
      </c>
      <c r="Q45" s="123" t="n">
        <v>0</v>
      </c>
      <c r="R45" s="129" t="n">
        <v>1</v>
      </c>
      <c r="S45" s="123" t="n">
        <v>1105864</v>
      </c>
      <c r="T45" s="123" t="n">
        <v>951043.04</v>
      </c>
      <c r="U45" s="129" t="n">
        <v>1</v>
      </c>
      <c r="V45" s="123" t="n">
        <v>0.489</v>
      </c>
      <c r="W45" s="123" t="n">
        <v>0.42054</v>
      </c>
      <c r="X45" s="129" t="n">
        <v>23</v>
      </c>
      <c r="Y45" s="123" t="n">
        <v>68713.513</v>
      </c>
      <c r="Z45" s="123" t="n">
        <v>59093.62118</v>
      </c>
      <c r="AA45" s="129" t="n">
        <v>0</v>
      </c>
      <c r="AB45" s="123" t="n">
        <v>0</v>
      </c>
      <c r="AC45" s="123" t="n">
        <v>0</v>
      </c>
      <c r="AD45" s="129"/>
      <c r="AE45" s="123"/>
      <c r="AF45" s="124"/>
    </row>
    <row r="46" s="309" customFormat="true" ht="12.75" hidden="false" customHeight="false" outlineLevel="0" collapsed="false">
      <c r="B46" s="310" t="s">
        <v>417</v>
      </c>
      <c r="C46" s="129" t="n">
        <v>58</v>
      </c>
      <c r="D46" s="123" t="n">
        <v>4939395.295</v>
      </c>
      <c r="E46" s="124" t="n">
        <v>13583337.06125</v>
      </c>
      <c r="F46" s="129" t="n">
        <v>171</v>
      </c>
      <c r="G46" s="123" t="n">
        <v>10954793.767</v>
      </c>
      <c r="H46" s="123" t="n">
        <v>30125682.85925</v>
      </c>
      <c r="I46" s="129" t="n">
        <v>43625</v>
      </c>
      <c r="J46" s="123" t="n">
        <v>8573352.983712</v>
      </c>
      <c r="K46" s="123" t="n">
        <v>23576720.705208</v>
      </c>
      <c r="L46" s="129" t="n">
        <v>6</v>
      </c>
      <c r="M46" s="123" t="n">
        <v>31122.332</v>
      </c>
      <c r="N46" s="123" t="n">
        <v>85586.413</v>
      </c>
      <c r="O46" s="129" t="n">
        <v>4</v>
      </c>
      <c r="P46" s="123" t="n">
        <v>520449.718</v>
      </c>
      <c r="Q46" s="123" t="n">
        <v>1431236.7245</v>
      </c>
      <c r="R46" s="129" t="n">
        <v>46</v>
      </c>
      <c r="S46" s="123" t="n">
        <v>26861361.534</v>
      </c>
      <c r="T46" s="123" t="n">
        <v>73868744.2185</v>
      </c>
      <c r="U46" s="129" t="n">
        <v>38</v>
      </c>
      <c r="V46" s="123" t="n">
        <v>9696021.26</v>
      </c>
      <c r="W46" s="123" t="n">
        <v>26664058.465</v>
      </c>
      <c r="X46" s="129" t="n">
        <v>219</v>
      </c>
      <c r="Y46" s="123" t="n">
        <v>121124.078232</v>
      </c>
      <c r="Z46" s="123" t="n">
        <v>333091.215138</v>
      </c>
      <c r="AA46" s="129" t="n">
        <v>0</v>
      </c>
      <c r="AB46" s="123" t="n">
        <v>0</v>
      </c>
      <c r="AC46" s="123" t="n">
        <v>0</v>
      </c>
      <c r="AD46" s="129"/>
      <c r="AE46" s="123"/>
      <c r="AF46" s="124"/>
    </row>
    <row r="47" s="309" customFormat="true" ht="12.75" hidden="false" customHeight="false" outlineLevel="0" collapsed="false">
      <c r="B47" s="310" t="s">
        <v>418</v>
      </c>
      <c r="C47" s="129" t="n">
        <v>79</v>
      </c>
      <c r="D47" s="123" t="n">
        <v>64913927.702</v>
      </c>
      <c r="E47" s="124" t="n">
        <v>51282002.88458</v>
      </c>
      <c r="F47" s="129" t="n">
        <v>130</v>
      </c>
      <c r="G47" s="123" t="n">
        <v>186160711.565</v>
      </c>
      <c r="H47" s="123" t="n">
        <v>147066962.13635</v>
      </c>
      <c r="I47" s="129" t="n">
        <v>16276</v>
      </c>
      <c r="J47" s="123" t="n">
        <v>75434917.441013</v>
      </c>
      <c r="K47" s="123" t="n">
        <v>59593584.7784003</v>
      </c>
      <c r="L47" s="129" t="n">
        <v>7</v>
      </c>
      <c r="M47" s="123" t="n">
        <v>4646140.371</v>
      </c>
      <c r="N47" s="123" t="n">
        <v>3670450.89309</v>
      </c>
      <c r="O47" s="129" t="n">
        <v>4</v>
      </c>
      <c r="P47" s="123" t="n">
        <v>2296472.475</v>
      </c>
      <c r="Q47" s="123" t="n">
        <v>1814213.25525</v>
      </c>
      <c r="R47" s="129" t="n">
        <v>65</v>
      </c>
      <c r="S47" s="123" t="n">
        <v>25256177.826</v>
      </c>
      <c r="T47" s="123" t="n">
        <v>19952380.48254</v>
      </c>
      <c r="U47" s="129" t="n">
        <v>59</v>
      </c>
      <c r="V47" s="123" t="n">
        <v>22009928.894</v>
      </c>
      <c r="W47" s="123" t="n">
        <v>17387843.82626</v>
      </c>
      <c r="X47" s="129" t="n">
        <v>57</v>
      </c>
      <c r="Y47" s="123" t="n">
        <v>10340905.547999</v>
      </c>
      <c r="Z47" s="123" t="n">
        <v>8169315.38291921</v>
      </c>
      <c r="AA47" s="129" t="n">
        <v>0</v>
      </c>
      <c r="AB47" s="123" t="n">
        <v>0</v>
      </c>
      <c r="AC47" s="123" t="n">
        <v>0</v>
      </c>
      <c r="AD47" s="129"/>
      <c r="AE47" s="123"/>
      <c r="AF47" s="124"/>
    </row>
    <row r="48" s="309" customFormat="true" ht="12.75" hidden="false" customHeight="false" outlineLevel="0" collapsed="false">
      <c r="B48" s="310" t="s">
        <v>419</v>
      </c>
      <c r="C48" s="129" t="n">
        <v>0</v>
      </c>
      <c r="D48" s="123" t="n">
        <v>0</v>
      </c>
      <c r="E48" s="124" t="n">
        <v>0</v>
      </c>
      <c r="F48" s="129" t="n">
        <v>66</v>
      </c>
      <c r="G48" s="123" t="n">
        <v>5463023.046</v>
      </c>
      <c r="H48" s="123" t="n">
        <v>1037974.37874</v>
      </c>
      <c r="I48" s="129" t="n">
        <v>7028</v>
      </c>
      <c r="J48" s="123" t="n">
        <v>26303166.843002</v>
      </c>
      <c r="K48" s="123" t="n">
        <v>4997601.70017038</v>
      </c>
      <c r="L48" s="129" t="n">
        <v>2</v>
      </c>
      <c r="M48" s="123" t="n">
        <v>2.557</v>
      </c>
      <c r="N48" s="123" t="n">
        <v>0.48583</v>
      </c>
      <c r="O48" s="129" t="n">
        <v>0</v>
      </c>
      <c r="P48" s="123" t="n">
        <v>0</v>
      </c>
      <c r="Q48" s="123" t="n">
        <v>0</v>
      </c>
      <c r="R48" s="129" t="n">
        <v>1</v>
      </c>
      <c r="S48" s="123" t="n">
        <v>600000</v>
      </c>
      <c r="T48" s="123" t="n">
        <v>114000</v>
      </c>
      <c r="U48" s="129" t="n">
        <v>0</v>
      </c>
      <c r="V48" s="123" t="n">
        <v>0</v>
      </c>
      <c r="W48" s="123" t="n">
        <v>0</v>
      </c>
      <c r="X48" s="129" t="n">
        <v>23</v>
      </c>
      <c r="Y48" s="123" t="n">
        <v>2092582.965</v>
      </c>
      <c r="Z48" s="123" t="n">
        <v>397590.76335</v>
      </c>
      <c r="AA48" s="129" t="n">
        <v>0</v>
      </c>
      <c r="AB48" s="123" t="n">
        <v>0</v>
      </c>
      <c r="AC48" s="123" t="n">
        <v>0</v>
      </c>
      <c r="AD48" s="129"/>
      <c r="AE48" s="123"/>
      <c r="AF48" s="124"/>
    </row>
    <row r="49" s="309" customFormat="true" ht="12.75" hidden="false" customHeight="false" outlineLevel="0" collapsed="false">
      <c r="B49" s="310" t="s">
        <v>420</v>
      </c>
      <c r="C49" s="129" t="n">
        <v>114</v>
      </c>
      <c r="D49" s="123" t="n">
        <v>6056469.452</v>
      </c>
      <c r="E49" s="124" t="n">
        <v>37065593.04624</v>
      </c>
      <c r="F49" s="129" t="n">
        <v>160</v>
      </c>
      <c r="G49" s="123" t="n">
        <v>484602.093</v>
      </c>
      <c r="H49" s="123" t="n">
        <v>2965764.80916</v>
      </c>
      <c r="I49" s="129" t="n">
        <v>29588</v>
      </c>
      <c r="J49" s="123" t="n">
        <v>23921458.895501</v>
      </c>
      <c r="K49" s="123" t="n">
        <v>146399328.440466</v>
      </c>
      <c r="L49" s="129" t="n">
        <v>11</v>
      </c>
      <c r="M49" s="123" t="n">
        <v>401203.271</v>
      </c>
      <c r="N49" s="123" t="n">
        <v>2455364.01852</v>
      </c>
      <c r="O49" s="129" t="n">
        <v>8</v>
      </c>
      <c r="P49" s="123" t="n">
        <v>161009</v>
      </c>
      <c r="Q49" s="123" t="n">
        <v>985375.08</v>
      </c>
      <c r="R49" s="129" t="n">
        <v>351</v>
      </c>
      <c r="S49" s="123" t="n">
        <v>115556807.28</v>
      </c>
      <c r="T49" s="123" t="n">
        <v>707207660.5536</v>
      </c>
      <c r="U49" s="129" t="n">
        <v>140</v>
      </c>
      <c r="V49" s="123" t="n">
        <v>22872280.82</v>
      </c>
      <c r="W49" s="123" t="n">
        <v>139978358.6184</v>
      </c>
      <c r="X49" s="129" t="n">
        <v>177</v>
      </c>
      <c r="Y49" s="123" t="n">
        <v>116564.3025</v>
      </c>
      <c r="Z49" s="123" t="n">
        <v>713373.5313</v>
      </c>
      <c r="AA49" s="129" t="n">
        <v>0</v>
      </c>
      <c r="AB49" s="123" t="n">
        <v>0</v>
      </c>
      <c r="AC49" s="123" t="n">
        <v>0</v>
      </c>
      <c r="AD49" s="129"/>
      <c r="AE49" s="123"/>
      <c r="AF49" s="124"/>
    </row>
    <row r="50" s="309" customFormat="true" ht="12.75" hidden="false" customHeight="false" outlineLevel="0" collapsed="false">
      <c r="B50" s="310" t="s">
        <v>421</v>
      </c>
      <c r="C50" s="129" t="n">
        <v>6</v>
      </c>
      <c r="D50" s="123" t="n">
        <v>146540</v>
      </c>
      <c r="E50" s="124" t="n">
        <v>345834.4</v>
      </c>
      <c r="F50" s="129" t="n">
        <v>10</v>
      </c>
      <c r="G50" s="123" t="n">
        <v>78245.578</v>
      </c>
      <c r="H50" s="123" t="n">
        <v>184659.56408</v>
      </c>
      <c r="I50" s="129" t="n">
        <v>2768</v>
      </c>
      <c r="J50" s="123" t="n">
        <v>14966917.422</v>
      </c>
      <c r="K50" s="123" t="n">
        <v>35321925.11592</v>
      </c>
      <c r="L50" s="129" t="n">
        <v>1</v>
      </c>
      <c r="M50" s="123" t="n">
        <v>1</v>
      </c>
      <c r="N50" s="123" t="n">
        <v>2.36</v>
      </c>
      <c r="O50" s="129" t="n">
        <v>0</v>
      </c>
      <c r="P50" s="123" t="n">
        <v>0</v>
      </c>
      <c r="Q50" s="123" t="n">
        <v>0</v>
      </c>
      <c r="R50" s="129" t="n">
        <v>0</v>
      </c>
      <c r="S50" s="123" t="n">
        <v>0</v>
      </c>
      <c r="T50" s="123" t="n">
        <v>0</v>
      </c>
      <c r="U50" s="129" t="n">
        <v>5</v>
      </c>
      <c r="V50" s="123" t="n">
        <v>6205814.87</v>
      </c>
      <c r="W50" s="123" t="n">
        <v>14645723.0932</v>
      </c>
      <c r="X50" s="129" t="n">
        <v>12</v>
      </c>
      <c r="Y50" s="123" t="n">
        <v>41238</v>
      </c>
      <c r="Z50" s="123" t="n">
        <v>97321.68</v>
      </c>
      <c r="AA50" s="129" t="n">
        <v>0</v>
      </c>
      <c r="AB50" s="123" t="n">
        <v>0</v>
      </c>
      <c r="AC50" s="123" t="n">
        <v>0</v>
      </c>
      <c r="AD50" s="129"/>
      <c r="AE50" s="123"/>
      <c r="AF50" s="124"/>
    </row>
    <row r="51" s="309" customFormat="true" ht="12.75" hidden="false" customHeight="false" outlineLevel="0" collapsed="false">
      <c r="B51" s="310" t="s">
        <v>422</v>
      </c>
      <c r="C51" s="129" t="n">
        <v>0</v>
      </c>
      <c r="D51" s="123" t="n">
        <v>0</v>
      </c>
      <c r="E51" s="124" t="n">
        <v>0</v>
      </c>
      <c r="F51" s="129" t="n">
        <v>62</v>
      </c>
      <c r="G51" s="123" t="n">
        <v>11364899.638</v>
      </c>
      <c r="H51" s="123" t="n">
        <v>10569356.66334</v>
      </c>
      <c r="I51" s="129" t="n">
        <v>2892</v>
      </c>
      <c r="J51" s="123" t="n">
        <v>6482969.834999</v>
      </c>
      <c r="K51" s="123" t="n">
        <v>6029161.94654907</v>
      </c>
      <c r="L51" s="129" t="n">
        <v>2</v>
      </c>
      <c r="M51" s="123" t="n">
        <v>1.749</v>
      </c>
      <c r="N51" s="123" t="n">
        <v>1.62657</v>
      </c>
      <c r="O51" s="129" t="n">
        <v>0</v>
      </c>
      <c r="P51" s="123" t="n">
        <v>0</v>
      </c>
      <c r="Q51" s="123" t="n">
        <v>0</v>
      </c>
      <c r="R51" s="129" t="n">
        <v>2</v>
      </c>
      <c r="S51" s="123" t="n">
        <v>2785367</v>
      </c>
      <c r="T51" s="123" t="n">
        <v>2590391.31</v>
      </c>
      <c r="U51" s="129" t="n">
        <v>1</v>
      </c>
      <c r="V51" s="123" t="n">
        <v>521519</v>
      </c>
      <c r="W51" s="123" t="n">
        <v>485012.67</v>
      </c>
      <c r="X51" s="129" t="n">
        <v>12</v>
      </c>
      <c r="Y51" s="123" t="n">
        <v>211488.688</v>
      </c>
      <c r="Z51" s="123" t="n">
        <v>196684.47984</v>
      </c>
      <c r="AA51" s="129" t="n">
        <v>0</v>
      </c>
      <c r="AB51" s="123" t="n">
        <v>0</v>
      </c>
      <c r="AC51" s="123" t="n">
        <v>0</v>
      </c>
      <c r="AD51" s="129"/>
      <c r="AE51" s="123"/>
      <c r="AF51" s="124"/>
    </row>
    <row r="52" s="309" customFormat="true" ht="12.75" hidden="false" customHeight="false" outlineLevel="0" collapsed="false">
      <c r="B52" s="310" t="s">
        <v>423</v>
      </c>
      <c r="C52" s="129" t="n">
        <v>6</v>
      </c>
      <c r="D52" s="123" t="n">
        <v>1703506</v>
      </c>
      <c r="E52" s="124" t="n">
        <v>2487118.76</v>
      </c>
      <c r="F52" s="129" t="n">
        <v>15</v>
      </c>
      <c r="G52" s="123" t="n">
        <v>6517.846</v>
      </c>
      <c r="H52" s="123" t="n">
        <v>9516.05516</v>
      </c>
      <c r="I52" s="129" t="n">
        <v>1136</v>
      </c>
      <c r="J52" s="123" t="n">
        <v>12367122.202</v>
      </c>
      <c r="K52" s="123" t="n">
        <v>18055998.41492</v>
      </c>
      <c r="L52" s="129" t="n">
        <v>1</v>
      </c>
      <c r="M52" s="123" t="n">
        <v>2.4</v>
      </c>
      <c r="N52" s="123" t="n">
        <v>3.504</v>
      </c>
      <c r="O52" s="129" t="n">
        <v>0</v>
      </c>
      <c r="P52" s="123" t="n">
        <v>0</v>
      </c>
      <c r="Q52" s="123" t="n">
        <v>0</v>
      </c>
      <c r="R52" s="129" t="n">
        <v>2</v>
      </c>
      <c r="S52" s="123" t="n">
        <v>200001.2</v>
      </c>
      <c r="T52" s="123" t="n">
        <v>292001.752</v>
      </c>
      <c r="U52" s="129" t="n">
        <v>0</v>
      </c>
      <c r="V52" s="123" t="n">
        <v>0</v>
      </c>
      <c r="W52" s="123" t="n">
        <v>0</v>
      </c>
      <c r="X52" s="129" t="n">
        <v>9</v>
      </c>
      <c r="Y52" s="123" t="n">
        <v>633993</v>
      </c>
      <c r="Z52" s="123" t="n">
        <v>925629.78</v>
      </c>
      <c r="AA52" s="129" t="n">
        <v>0</v>
      </c>
      <c r="AB52" s="123" t="n">
        <v>0</v>
      </c>
      <c r="AC52" s="123" t="n">
        <v>0</v>
      </c>
      <c r="AD52" s="129"/>
      <c r="AE52" s="123"/>
      <c r="AF52" s="124"/>
    </row>
    <row r="53" s="309" customFormat="true" ht="12.75" hidden="false" customHeight="false" outlineLevel="0" collapsed="false">
      <c r="B53" s="310" t="s">
        <v>424</v>
      </c>
      <c r="C53" s="129" t="n">
        <v>0</v>
      </c>
      <c r="D53" s="123" t="n">
        <v>0</v>
      </c>
      <c r="E53" s="124" t="n">
        <v>0</v>
      </c>
      <c r="F53" s="129" t="n">
        <v>42</v>
      </c>
      <c r="G53" s="123" t="n">
        <v>403044.525</v>
      </c>
      <c r="H53" s="123" t="n">
        <v>536049.21825</v>
      </c>
      <c r="I53" s="129" t="n">
        <v>2813</v>
      </c>
      <c r="J53" s="123" t="n">
        <v>22544708.224</v>
      </c>
      <c r="K53" s="123" t="n">
        <v>29984461.93792</v>
      </c>
      <c r="L53" s="129" t="n">
        <v>1</v>
      </c>
      <c r="M53" s="123" t="n">
        <v>1.25</v>
      </c>
      <c r="N53" s="123" t="n">
        <v>1.6625</v>
      </c>
      <c r="O53" s="129" t="n">
        <v>0</v>
      </c>
      <c r="P53" s="123" t="n">
        <v>0</v>
      </c>
      <c r="Q53" s="123" t="n">
        <v>0</v>
      </c>
      <c r="R53" s="129" t="n">
        <v>0</v>
      </c>
      <c r="S53" s="123" t="n">
        <v>0</v>
      </c>
      <c r="T53" s="123" t="n">
        <v>0</v>
      </c>
      <c r="U53" s="129" t="n">
        <v>0</v>
      </c>
      <c r="V53" s="123" t="n">
        <v>0</v>
      </c>
      <c r="W53" s="123" t="n">
        <v>0</v>
      </c>
      <c r="X53" s="129" t="n">
        <v>8</v>
      </c>
      <c r="Y53" s="123" t="n">
        <v>1737.442</v>
      </c>
      <c r="Z53" s="123" t="n">
        <v>2310.79786</v>
      </c>
      <c r="AA53" s="129" t="n">
        <v>0</v>
      </c>
      <c r="AB53" s="123" t="n">
        <v>0</v>
      </c>
      <c r="AC53" s="123" t="n">
        <v>0</v>
      </c>
      <c r="AD53" s="129"/>
      <c r="AE53" s="123"/>
      <c r="AF53" s="124"/>
    </row>
    <row r="54" s="309" customFormat="true" ht="12.75" hidden="false" customHeight="false" outlineLevel="0" collapsed="false">
      <c r="B54" s="310" t="s">
        <v>425</v>
      </c>
      <c r="C54" s="129" t="n">
        <v>68</v>
      </c>
      <c r="D54" s="123" t="n">
        <v>5087353</v>
      </c>
      <c r="E54" s="124" t="n">
        <v>41716294.6</v>
      </c>
      <c r="F54" s="129" t="n">
        <v>79</v>
      </c>
      <c r="G54" s="123" t="n">
        <v>1020998.254</v>
      </c>
      <c r="H54" s="123" t="n">
        <v>8372185.6828</v>
      </c>
      <c r="I54" s="129" t="n">
        <v>11568</v>
      </c>
      <c r="J54" s="123" t="n">
        <v>19994928.868001</v>
      </c>
      <c r="K54" s="123" t="n">
        <v>163958416.717608</v>
      </c>
      <c r="L54" s="129" t="n">
        <v>12</v>
      </c>
      <c r="M54" s="123" t="n">
        <v>195339.816</v>
      </c>
      <c r="N54" s="123" t="n">
        <v>1601786.4912</v>
      </c>
      <c r="O54" s="129" t="n">
        <v>4</v>
      </c>
      <c r="P54" s="123" t="n">
        <v>185830</v>
      </c>
      <c r="Q54" s="123" t="n">
        <v>1523806</v>
      </c>
      <c r="R54" s="129" t="n">
        <v>54</v>
      </c>
      <c r="S54" s="123" t="n">
        <v>4792988</v>
      </c>
      <c r="T54" s="123" t="n">
        <v>39302501.6</v>
      </c>
      <c r="U54" s="129" t="n">
        <v>22</v>
      </c>
      <c r="V54" s="123" t="n">
        <v>4495142</v>
      </c>
      <c r="W54" s="123" t="n">
        <v>36860164.4</v>
      </c>
      <c r="X54" s="129" t="n">
        <v>23</v>
      </c>
      <c r="Y54" s="123" t="n">
        <v>13408.256</v>
      </c>
      <c r="Z54" s="123" t="n">
        <v>109947.6992</v>
      </c>
      <c r="AA54" s="129" t="n">
        <v>1</v>
      </c>
      <c r="AB54" s="123" t="n">
        <v>10000</v>
      </c>
      <c r="AC54" s="123" t="n">
        <v>82000</v>
      </c>
      <c r="AD54" s="129"/>
      <c r="AE54" s="123"/>
      <c r="AF54" s="124"/>
    </row>
    <row r="55" s="309" customFormat="true" ht="12.75" hidden="false" customHeight="false" outlineLevel="0" collapsed="false">
      <c r="B55" s="310" t="s">
        <v>426</v>
      </c>
      <c r="C55" s="129" t="n">
        <v>0</v>
      </c>
      <c r="D55" s="123" t="n">
        <v>0</v>
      </c>
      <c r="E55" s="124" t="n">
        <v>0</v>
      </c>
      <c r="F55" s="129" t="n">
        <v>61</v>
      </c>
      <c r="G55" s="123" t="n">
        <v>39006.777</v>
      </c>
      <c r="H55" s="123" t="n">
        <v>1326230.418</v>
      </c>
      <c r="I55" s="129" t="n">
        <v>9795</v>
      </c>
      <c r="J55" s="123" t="n">
        <v>1682363.664002</v>
      </c>
      <c r="K55" s="123" t="n">
        <v>57200364.576068</v>
      </c>
      <c r="L55" s="129" t="n">
        <v>7</v>
      </c>
      <c r="M55" s="123" t="n">
        <v>269964.156</v>
      </c>
      <c r="N55" s="123" t="n">
        <v>9178781.304</v>
      </c>
      <c r="O55" s="129" t="n">
        <v>0</v>
      </c>
      <c r="P55" s="123" t="n">
        <v>0</v>
      </c>
      <c r="Q55" s="123" t="n">
        <v>0</v>
      </c>
      <c r="R55" s="129" t="n">
        <v>0</v>
      </c>
      <c r="S55" s="123" t="n">
        <v>0</v>
      </c>
      <c r="T55" s="123" t="n">
        <v>0</v>
      </c>
      <c r="U55" s="129" t="n">
        <v>3</v>
      </c>
      <c r="V55" s="123" t="n">
        <v>57540</v>
      </c>
      <c r="W55" s="123" t="n">
        <v>1956360</v>
      </c>
      <c r="X55" s="129" t="n">
        <v>25</v>
      </c>
      <c r="Y55" s="123" t="n">
        <v>3524.094</v>
      </c>
      <c r="Z55" s="123" t="n">
        <v>119819.196</v>
      </c>
      <c r="AA55" s="129" t="n">
        <v>0</v>
      </c>
      <c r="AB55" s="123" t="n">
        <v>0</v>
      </c>
      <c r="AC55" s="123" t="n">
        <v>0</v>
      </c>
      <c r="AD55" s="129"/>
      <c r="AE55" s="123"/>
      <c r="AF55" s="124"/>
    </row>
    <row r="56" s="309" customFormat="true" ht="12.75" hidden="false" customHeight="false" outlineLevel="0" collapsed="false">
      <c r="B56" s="310" t="s">
        <v>427</v>
      </c>
      <c r="C56" s="129" t="n">
        <v>6</v>
      </c>
      <c r="D56" s="123" t="n">
        <v>36942.991</v>
      </c>
      <c r="E56" s="124" t="n">
        <v>287416.46998</v>
      </c>
      <c r="F56" s="129" t="n">
        <v>61</v>
      </c>
      <c r="G56" s="123" t="n">
        <v>545655.982</v>
      </c>
      <c r="H56" s="123" t="n">
        <v>4245203.53996</v>
      </c>
      <c r="I56" s="129" t="n">
        <v>4120</v>
      </c>
      <c r="J56" s="123" t="n">
        <v>2852602.748009</v>
      </c>
      <c r="K56" s="123" t="n">
        <v>22193249.37951</v>
      </c>
      <c r="L56" s="129" t="n">
        <v>3</v>
      </c>
      <c r="M56" s="123" t="n">
        <v>3.99</v>
      </c>
      <c r="N56" s="123" t="n">
        <v>31.0422</v>
      </c>
      <c r="O56" s="129" t="n">
        <v>1</v>
      </c>
      <c r="P56" s="123" t="n">
        <v>0.984</v>
      </c>
      <c r="Q56" s="123" t="n">
        <v>7.65552</v>
      </c>
      <c r="R56" s="129" t="n">
        <v>9</v>
      </c>
      <c r="S56" s="123" t="n">
        <v>265034.995</v>
      </c>
      <c r="T56" s="123" t="n">
        <v>2061972.2611</v>
      </c>
      <c r="U56" s="129" t="n">
        <v>2</v>
      </c>
      <c r="V56" s="123" t="n">
        <v>434602.64</v>
      </c>
      <c r="W56" s="123" t="n">
        <v>3381208.5392</v>
      </c>
      <c r="X56" s="129" t="n">
        <v>7</v>
      </c>
      <c r="Y56" s="123" t="n">
        <v>7884.026</v>
      </c>
      <c r="Z56" s="123" t="n">
        <v>61337.72228</v>
      </c>
      <c r="AA56" s="129" t="n">
        <v>0</v>
      </c>
      <c r="AB56" s="123" t="n">
        <v>0</v>
      </c>
      <c r="AC56" s="123" t="n">
        <v>0</v>
      </c>
      <c r="AD56" s="129"/>
      <c r="AE56" s="123"/>
      <c r="AF56" s="124"/>
    </row>
    <row r="57" s="309" customFormat="true" ht="12.75" hidden="false" customHeight="false" outlineLevel="0" collapsed="false">
      <c r="B57" s="310" t="s">
        <v>428</v>
      </c>
      <c r="C57" s="129" t="n">
        <v>75</v>
      </c>
      <c r="D57" s="123" t="n">
        <v>23193145</v>
      </c>
      <c r="E57" s="124" t="n">
        <v>36877100.55</v>
      </c>
      <c r="F57" s="129" t="n">
        <v>101</v>
      </c>
      <c r="G57" s="123" t="n">
        <v>13771958.58</v>
      </c>
      <c r="H57" s="123" t="n">
        <v>21897414.1422</v>
      </c>
      <c r="I57" s="129" t="n">
        <v>16590</v>
      </c>
      <c r="J57" s="123" t="n">
        <v>166892149.42</v>
      </c>
      <c r="K57" s="123" t="n">
        <v>265358517.5778</v>
      </c>
      <c r="L57" s="129" t="n">
        <v>6</v>
      </c>
      <c r="M57" s="123" t="n">
        <v>962961</v>
      </c>
      <c r="N57" s="123" t="n">
        <v>1531107.99</v>
      </c>
      <c r="O57" s="129" t="n">
        <v>7</v>
      </c>
      <c r="P57" s="123" t="n">
        <v>2049150</v>
      </c>
      <c r="Q57" s="123" t="n">
        <v>3258148.5</v>
      </c>
      <c r="R57" s="129" t="n">
        <v>247</v>
      </c>
      <c r="S57" s="123" t="n">
        <v>230884748</v>
      </c>
      <c r="T57" s="123" t="n">
        <v>367106749.32</v>
      </c>
      <c r="U57" s="129" t="n">
        <v>90</v>
      </c>
      <c r="V57" s="123" t="n">
        <v>36801374</v>
      </c>
      <c r="W57" s="123" t="n">
        <v>58514184.66</v>
      </c>
      <c r="X57" s="129" t="n">
        <v>50</v>
      </c>
      <c r="Y57" s="123" t="n">
        <v>1376476</v>
      </c>
      <c r="Z57" s="123" t="n">
        <v>2188596.84</v>
      </c>
      <c r="AA57" s="129" t="n">
        <v>0</v>
      </c>
      <c r="AB57" s="123" t="n">
        <v>0</v>
      </c>
      <c r="AC57" s="123" t="n">
        <v>0</v>
      </c>
      <c r="AD57" s="129"/>
      <c r="AE57" s="123"/>
      <c r="AF57" s="124"/>
    </row>
    <row r="58" s="309" customFormat="true" ht="12.75" hidden="false" customHeight="false" outlineLevel="0" collapsed="false">
      <c r="B58" s="310" t="s">
        <v>429</v>
      </c>
      <c r="C58" s="129" t="n">
        <v>0</v>
      </c>
      <c r="D58" s="123" t="n">
        <v>0</v>
      </c>
      <c r="E58" s="124" t="n">
        <v>0</v>
      </c>
      <c r="F58" s="129" t="n">
        <v>25</v>
      </c>
      <c r="G58" s="123" t="n">
        <v>2282913.012</v>
      </c>
      <c r="H58" s="123" t="n">
        <v>7853220.76128</v>
      </c>
      <c r="I58" s="129" t="n">
        <v>917</v>
      </c>
      <c r="J58" s="123" t="n">
        <v>3793329.602001</v>
      </c>
      <c r="K58" s="123" t="n">
        <v>13049053.8308834</v>
      </c>
      <c r="L58" s="129" t="n">
        <v>1</v>
      </c>
      <c r="M58" s="123" t="n">
        <v>2.606</v>
      </c>
      <c r="N58" s="123" t="n">
        <v>8.96464</v>
      </c>
      <c r="O58" s="129" t="n">
        <v>3</v>
      </c>
      <c r="P58" s="123" t="n">
        <v>70414.485</v>
      </c>
      <c r="Q58" s="123" t="n">
        <v>242225.8284</v>
      </c>
      <c r="R58" s="129" t="n">
        <v>2</v>
      </c>
      <c r="S58" s="123" t="n">
        <v>12000</v>
      </c>
      <c r="T58" s="123" t="n">
        <v>41280</v>
      </c>
      <c r="U58" s="129" t="n">
        <v>0</v>
      </c>
      <c r="V58" s="123" t="n">
        <v>0</v>
      </c>
      <c r="W58" s="123" t="n">
        <v>0</v>
      </c>
      <c r="X58" s="129" t="n">
        <v>3</v>
      </c>
      <c r="Y58" s="123" t="n">
        <v>42.483</v>
      </c>
      <c r="Z58" s="123" t="n">
        <v>146.14152</v>
      </c>
      <c r="AA58" s="129" t="n">
        <v>0</v>
      </c>
      <c r="AB58" s="123" t="n">
        <v>0</v>
      </c>
      <c r="AC58" s="123" t="n">
        <v>0</v>
      </c>
      <c r="AD58" s="129"/>
      <c r="AE58" s="123"/>
      <c r="AF58" s="124"/>
    </row>
    <row r="59" s="309" customFormat="true" ht="12.75" hidden="false" customHeight="false" outlineLevel="0" collapsed="false">
      <c r="B59" s="310" t="s">
        <v>430</v>
      </c>
      <c r="C59" s="129" t="n">
        <v>0</v>
      </c>
      <c r="D59" s="123" t="n">
        <v>0</v>
      </c>
      <c r="E59" s="124" t="n">
        <v>0</v>
      </c>
      <c r="F59" s="129" t="n">
        <v>21</v>
      </c>
      <c r="G59" s="123" t="n">
        <v>5316721.496</v>
      </c>
      <c r="H59" s="123" t="n">
        <v>6699069.08496</v>
      </c>
      <c r="I59" s="129" t="n">
        <v>955</v>
      </c>
      <c r="J59" s="123" t="n">
        <v>1856355.938</v>
      </c>
      <c r="K59" s="123" t="n">
        <v>2339008.48188</v>
      </c>
      <c r="L59" s="129" t="n">
        <v>1</v>
      </c>
      <c r="M59" s="123" t="n">
        <v>1.8</v>
      </c>
      <c r="N59" s="123" t="n">
        <v>2.268</v>
      </c>
      <c r="O59" s="129" t="n">
        <v>0</v>
      </c>
      <c r="P59" s="123" t="n">
        <v>0</v>
      </c>
      <c r="Q59" s="123" t="n">
        <v>0</v>
      </c>
      <c r="R59" s="129" t="n">
        <v>0</v>
      </c>
      <c r="S59" s="123" t="n">
        <v>0</v>
      </c>
      <c r="T59" s="123" t="n">
        <v>0</v>
      </c>
      <c r="U59" s="129" t="n">
        <v>0</v>
      </c>
      <c r="V59" s="123" t="n">
        <v>0</v>
      </c>
      <c r="W59" s="123" t="n">
        <v>0</v>
      </c>
      <c r="X59" s="129" t="n">
        <v>4</v>
      </c>
      <c r="Y59" s="123" t="n">
        <v>15487.062</v>
      </c>
      <c r="Z59" s="123" t="n">
        <v>19513.69812</v>
      </c>
      <c r="AA59" s="129" t="n">
        <v>0</v>
      </c>
      <c r="AB59" s="123" t="n">
        <v>0</v>
      </c>
      <c r="AC59" s="123" t="n">
        <v>0</v>
      </c>
      <c r="AD59" s="129"/>
      <c r="AE59" s="123"/>
      <c r="AF59" s="124"/>
    </row>
    <row r="60" s="309" customFormat="true" ht="12.75" hidden="false" customHeight="false" outlineLevel="0" collapsed="false">
      <c r="B60" s="310" t="s">
        <v>431</v>
      </c>
      <c r="C60" s="129" t="n">
        <v>0</v>
      </c>
      <c r="D60" s="123" t="n">
        <v>0</v>
      </c>
      <c r="E60" s="124" t="n">
        <v>0</v>
      </c>
      <c r="F60" s="129" t="n">
        <v>15</v>
      </c>
      <c r="G60" s="123" t="n">
        <v>88427.625</v>
      </c>
      <c r="H60" s="123" t="n">
        <v>293579.715</v>
      </c>
      <c r="I60" s="129" t="n">
        <v>940</v>
      </c>
      <c r="J60" s="123" t="n">
        <v>4827164.316</v>
      </c>
      <c r="K60" s="123" t="n">
        <v>16026185.52912</v>
      </c>
      <c r="L60" s="129" t="n">
        <v>2</v>
      </c>
      <c r="M60" s="123" t="n">
        <v>1.002</v>
      </c>
      <c r="N60" s="123" t="n">
        <v>3.32664</v>
      </c>
      <c r="O60" s="129" t="n">
        <v>0</v>
      </c>
      <c r="P60" s="123" t="n">
        <v>0</v>
      </c>
      <c r="Q60" s="123" t="n">
        <v>0</v>
      </c>
      <c r="R60" s="129" t="n">
        <v>1</v>
      </c>
      <c r="S60" s="123" t="n">
        <v>51000</v>
      </c>
      <c r="T60" s="123" t="n">
        <v>169320</v>
      </c>
      <c r="U60" s="129" t="n">
        <v>0</v>
      </c>
      <c r="V60" s="123" t="n">
        <v>0</v>
      </c>
      <c r="W60" s="123" t="n">
        <v>0</v>
      </c>
      <c r="X60" s="129" t="n">
        <v>3</v>
      </c>
      <c r="Y60" s="123" t="n">
        <v>495.643</v>
      </c>
      <c r="Z60" s="123" t="n">
        <v>1645.53476</v>
      </c>
      <c r="AA60" s="129" t="n">
        <v>0</v>
      </c>
      <c r="AB60" s="123" t="n">
        <v>0</v>
      </c>
      <c r="AC60" s="123" t="n">
        <v>0</v>
      </c>
      <c r="AD60" s="129"/>
      <c r="AE60" s="123"/>
      <c r="AF60" s="124"/>
    </row>
    <row r="61" s="309" customFormat="true" ht="12.75" hidden="false" customHeight="false" outlineLevel="0" collapsed="false">
      <c r="B61" s="310" t="s">
        <v>432</v>
      </c>
      <c r="C61" s="129" t="n">
        <v>0</v>
      </c>
      <c r="D61" s="123" t="n">
        <v>0</v>
      </c>
      <c r="E61" s="124" t="n">
        <v>0</v>
      </c>
      <c r="F61" s="129" t="n">
        <v>29</v>
      </c>
      <c r="G61" s="123" t="n">
        <v>6501.084</v>
      </c>
      <c r="H61" s="123" t="n">
        <v>9101.5176</v>
      </c>
      <c r="I61" s="129" t="n">
        <v>1680</v>
      </c>
      <c r="J61" s="123" t="n">
        <v>3418634.16</v>
      </c>
      <c r="K61" s="123" t="n">
        <v>4786087.824</v>
      </c>
      <c r="L61" s="129" t="n">
        <v>4</v>
      </c>
      <c r="M61" s="123" t="n">
        <v>1.984</v>
      </c>
      <c r="N61" s="123" t="n">
        <v>2.7776</v>
      </c>
      <c r="O61" s="129" t="n">
        <v>0</v>
      </c>
      <c r="P61" s="123" t="n">
        <v>0</v>
      </c>
      <c r="Q61" s="123" t="n">
        <v>0</v>
      </c>
      <c r="R61" s="129" t="n">
        <v>0</v>
      </c>
      <c r="S61" s="123" t="n">
        <v>0</v>
      </c>
      <c r="T61" s="123" t="n">
        <v>0</v>
      </c>
      <c r="U61" s="129" t="n">
        <v>0</v>
      </c>
      <c r="V61" s="123" t="n">
        <v>0</v>
      </c>
      <c r="W61" s="123" t="n">
        <v>0</v>
      </c>
      <c r="X61" s="129" t="n">
        <v>5</v>
      </c>
      <c r="Y61" s="123" t="n">
        <v>1803.004</v>
      </c>
      <c r="Z61" s="123" t="n">
        <v>2524.2056</v>
      </c>
      <c r="AA61" s="129" t="n">
        <v>0</v>
      </c>
      <c r="AB61" s="123" t="n">
        <v>0</v>
      </c>
      <c r="AC61" s="123" t="n">
        <v>0</v>
      </c>
      <c r="AD61" s="129"/>
      <c r="AE61" s="123"/>
      <c r="AF61" s="124"/>
    </row>
    <row r="62" s="309" customFormat="true" ht="12.75" hidden="false" customHeight="false" outlineLevel="0" collapsed="false">
      <c r="B62" s="310" t="s">
        <v>433</v>
      </c>
      <c r="C62" s="129" t="n">
        <v>0</v>
      </c>
      <c r="D62" s="123" t="n">
        <v>0</v>
      </c>
      <c r="E62" s="124" t="n">
        <v>0</v>
      </c>
      <c r="F62" s="129" t="n">
        <v>51</v>
      </c>
      <c r="G62" s="123" t="n">
        <v>2292078.412</v>
      </c>
      <c r="H62" s="123" t="n">
        <v>1741979.59312</v>
      </c>
      <c r="I62" s="129" t="n">
        <v>1148</v>
      </c>
      <c r="J62" s="123" t="n">
        <v>3419354.397999</v>
      </c>
      <c r="K62" s="123" t="n">
        <v>2598709.34247924</v>
      </c>
      <c r="L62" s="129" t="n">
        <v>3</v>
      </c>
      <c r="M62" s="123" t="n">
        <v>2.335</v>
      </c>
      <c r="N62" s="123" t="n">
        <v>1.7746</v>
      </c>
      <c r="O62" s="129" t="n">
        <v>0</v>
      </c>
      <c r="P62" s="123" t="n">
        <v>0</v>
      </c>
      <c r="Q62" s="123" t="n">
        <v>0</v>
      </c>
      <c r="R62" s="129" t="n">
        <v>1</v>
      </c>
      <c r="S62" s="123" t="n">
        <v>250000</v>
      </c>
      <c r="T62" s="123" t="n">
        <v>190000</v>
      </c>
      <c r="U62" s="129" t="n">
        <v>0</v>
      </c>
      <c r="V62" s="123" t="n">
        <v>0</v>
      </c>
      <c r="W62" s="123" t="n">
        <v>0</v>
      </c>
      <c r="X62" s="129" t="n">
        <v>5</v>
      </c>
      <c r="Y62" s="123" t="n">
        <v>36737.25</v>
      </c>
      <c r="Z62" s="123" t="n">
        <v>27920.31</v>
      </c>
      <c r="AA62" s="129" t="n">
        <v>0</v>
      </c>
      <c r="AB62" s="123" t="n">
        <v>0</v>
      </c>
      <c r="AC62" s="123" t="n">
        <v>0</v>
      </c>
      <c r="AD62" s="129"/>
      <c r="AE62" s="123"/>
      <c r="AF62" s="124"/>
    </row>
    <row r="63" s="309" customFormat="true" ht="12.75" hidden="false" customHeight="false" outlineLevel="0" collapsed="false">
      <c r="B63" s="310" t="s">
        <v>434</v>
      </c>
      <c r="C63" s="129" t="n">
        <v>0</v>
      </c>
      <c r="D63" s="123" t="n">
        <v>0</v>
      </c>
      <c r="E63" s="124" t="n">
        <v>0</v>
      </c>
      <c r="F63" s="129" t="n">
        <v>37</v>
      </c>
      <c r="G63" s="123" t="n">
        <v>19127468.558</v>
      </c>
      <c r="H63" s="123" t="n">
        <v>19127468.558</v>
      </c>
      <c r="I63" s="129" t="n">
        <v>5183</v>
      </c>
      <c r="J63" s="123" t="n">
        <v>52855609.981977</v>
      </c>
      <c r="K63" s="123" t="n">
        <v>52855609.981977</v>
      </c>
      <c r="L63" s="129" t="n">
        <v>1</v>
      </c>
      <c r="M63" s="123" t="n">
        <v>4.5</v>
      </c>
      <c r="N63" s="123" t="n">
        <v>4.5</v>
      </c>
      <c r="O63" s="129" t="n">
        <v>0</v>
      </c>
      <c r="P63" s="123" t="n">
        <v>0</v>
      </c>
      <c r="Q63" s="123" t="n">
        <v>0</v>
      </c>
      <c r="R63" s="129" t="n">
        <v>0</v>
      </c>
      <c r="S63" s="123" t="n">
        <v>0</v>
      </c>
      <c r="T63" s="123" t="n">
        <v>0</v>
      </c>
      <c r="U63" s="129" t="n">
        <v>0</v>
      </c>
      <c r="V63" s="123" t="n">
        <v>0</v>
      </c>
      <c r="W63" s="123" t="n">
        <v>0</v>
      </c>
      <c r="X63" s="129" t="n">
        <v>11</v>
      </c>
      <c r="Y63" s="123" t="n">
        <v>8484.290025</v>
      </c>
      <c r="Z63" s="123" t="n">
        <v>8484.290025</v>
      </c>
      <c r="AA63" s="129" t="n">
        <v>0</v>
      </c>
      <c r="AB63" s="123" t="n">
        <v>0</v>
      </c>
      <c r="AC63" s="123" t="n">
        <v>0</v>
      </c>
      <c r="AD63" s="129"/>
      <c r="AE63" s="123"/>
      <c r="AF63" s="124"/>
    </row>
    <row r="64" s="309" customFormat="true" ht="12.75" hidden="false" customHeight="false" outlineLevel="0" collapsed="false">
      <c r="B64" s="310" t="s">
        <v>435</v>
      </c>
      <c r="C64" s="129" t="n">
        <v>1</v>
      </c>
      <c r="D64" s="123" t="n">
        <v>0.001</v>
      </c>
      <c r="E64" s="124" t="n">
        <v>0.00898</v>
      </c>
      <c r="F64" s="129" t="n">
        <v>75</v>
      </c>
      <c r="G64" s="123" t="n">
        <v>6337.096</v>
      </c>
      <c r="H64" s="123" t="n">
        <v>56907.12208</v>
      </c>
      <c r="I64" s="129" t="n">
        <v>2780</v>
      </c>
      <c r="J64" s="123" t="n">
        <v>981580.754</v>
      </c>
      <c r="K64" s="123" t="n">
        <v>8814595.17092</v>
      </c>
      <c r="L64" s="129" t="n">
        <v>4</v>
      </c>
      <c r="M64" s="123" t="n">
        <v>5251.199</v>
      </c>
      <c r="N64" s="123" t="n">
        <v>47155.76702</v>
      </c>
      <c r="O64" s="129" t="n">
        <v>0</v>
      </c>
      <c r="P64" s="123" t="n">
        <v>0</v>
      </c>
      <c r="Q64" s="123" t="n">
        <v>0</v>
      </c>
      <c r="R64" s="129" t="n">
        <v>0</v>
      </c>
      <c r="S64" s="123" t="n">
        <v>0</v>
      </c>
      <c r="T64" s="123" t="n">
        <v>0</v>
      </c>
      <c r="U64" s="129" t="n">
        <v>2</v>
      </c>
      <c r="V64" s="123" t="n">
        <v>5948884.293</v>
      </c>
      <c r="W64" s="123" t="n">
        <v>53420980.95114</v>
      </c>
      <c r="X64" s="129" t="n">
        <v>9</v>
      </c>
      <c r="Y64" s="123" t="n">
        <v>12573.196</v>
      </c>
      <c r="Z64" s="123" t="n">
        <v>112907.30008</v>
      </c>
      <c r="AA64" s="129" t="n">
        <v>0</v>
      </c>
      <c r="AB64" s="123" t="n">
        <v>0</v>
      </c>
      <c r="AC64" s="123" t="n">
        <v>0</v>
      </c>
      <c r="AD64" s="129"/>
      <c r="AE64" s="123"/>
      <c r="AF64" s="124"/>
    </row>
    <row r="65" s="309" customFormat="true" ht="12.75" hidden="false" customHeight="false" outlineLevel="0" collapsed="false">
      <c r="B65" s="310" t="s">
        <v>436</v>
      </c>
      <c r="C65" s="129" t="n">
        <v>0</v>
      </c>
      <c r="D65" s="123" t="n">
        <v>0</v>
      </c>
      <c r="E65" s="124" t="n">
        <v>0</v>
      </c>
      <c r="F65" s="129" t="n">
        <v>6</v>
      </c>
      <c r="G65" s="123" t="n">
        <v>1106934.23</v>
      </c>
      <c r="H65" s="123" t="n">
        <v>3874269.805</v>
      </c>
      <c r="I65" s="129" t="n">
        <v>880</v>
      </c>
      <c r="J65" s="123" t="n">
        <v>4523605.77</v>
      </c>
      <c r="K65" s="123" t="n">
        <v>15832620.195</v>
      </c>
      <c r="L65" s="129" t="n">
        <v>0</v>
      </c>
      <c r="M65" s="123" t="n">
        <v>0</v>
      </c>
      <c r="N65" s="123" t="n">
        <v>0</v>
      </c>
      <c r="O65" s="129" t="n">
        <v>2</v>
      </c>
      <c r="P65" s="123" t="n">
        <v>176700</v>
      </c>
      <c r="Q65" s="123" t="n">
        <v>618450</v>
      </c>
      <c r="R65" s="129" t="n">
        <v>0</v>
      </c>
      <c r="S65" s="123" t="n">
        <v>0</v>
      </c>
      <c r="T65" s="123" t="n">
        <v>0</v>
      </c>
      <c r="U65" s="129" t="n">
        <v>0</v>
      </c>
      <c r="V65" s="123" t="n">
        <v>0</v>
      </c>
      <c r="W65" s="123" t="n">
        <v>0</v>
      </c>
      <c r="X65" s="129" t="n">
        <v>2</v>
      </c>
      <c r="Y65" s="123" t="n">
        <v>192760</v>
      </c>
      <c r="Z65" s="123" t="n">
        <v>674660</v>
      </c>
      <c r="AA65" s="129" t="n">
        <v>0</v>
      </c>
      <c r="AB65" s="123" t="n">
        <v>0</v>
      </c>
      <c r="AC65" s="123" t="n">
        <v>0</v>
      </c>
      <c r="AD65" s="129"/>
      <c r="AE65" s="123"/>
      <c r="AF65" s="124"/>
    </row>
    <row r="66" s="309" customFormat="true" ht="12.75" hidden="false" customHeight="false" outlineLevel="0" collapsed="false">
      <c r="B66" s="310" t="s">
        <v>437</v>
      </c>
      <c r="C66" s="129" t="n">
        <v>0</v>
      </c>
      <c r="D66" s="123" t="n">
        <v>0</v>
      </c>
      <c r="E66" s="124" t="n">
        <v>0</v>
      </c>
      <c r="F66" s="129" t="n">
        <v>5</v>
      </c>
      <c r="G66" s="123" t="n">
        <v>704004.68</v>
      </c>
      <c r="H66" s="123" t="n">
        <v>1823372.1212</v>
      </c>
      <c r="I66" s="129" t="n">
        <v>1513</v>
      </c>
      <c r="J66" s="123" t="n">
        <v>2259963.32</v>
      </c>
      <c r="K66" s="123" t="n">
        <v>5853304.9988</v>
      </c>
      <c r="L66" s="129" t="n">
        <v>0</v>
      </c>
      <c r="M66" s="123" t="n">
        <v>0</v>
      </c>
      <c r="N66" s="123" t="n">
        <v>0</v>
      </c>
      <c r="O66" s="129" t="n">
        <v>0</v>
      </c>
      <c r="P66" s="123" t="n">
        <v>0</v>
      </c>
      <c r="Q66" s="123" t="n">
        <v>0</v>
      </c>
      <c r="R66" s="129" t="n">
        <v>0</v>
      </c>
      <c r="S66" s="123" t="n">
        <v>0</v>
      </c>
      <c r="T66" s="123" t="n">
        <v>0</v>
      </c>
      <c r="U66" s="129" t="n">
        <v>0</v>
      </c>
      <c r="V66" s="123" t="n">
        <v>0</v>
      </c>
      <c r="W66" s="123" t="n">
        <v>0</v>
      </c>
      <c r="X66" s="129" t="n">
        <v>5</v>
      </c>
      <c r="Y66" s="123" t="n">
        <v>4032</v>
      </c>
      <c r="Z66" s="123" t="n">
        <v>10442.88</v>
      </c>
      <c r="AA66" s="129" t="n">
        <v>0</v>
      </c>
      <c r="AB66" s="123" t="n">
        <v>0</v>
      </c>
      <c r="AC66" s="123" t="n">
        <v>0</v>
      </c>
      <c r="AD66" s="129"/>
      <c r="AE66" s="123"/>
      <c r="AF66" s="124"/>
    </row>
    <row r="67" s="309" customFormat="true" ht="12.75" hidden="false" customHeight="false" outlineLevel="0" collapsed="false">
      <c r="B67" s="310" t="s">
        <v>438</v>
      </c>
      <c r="C67" s="129" t="n">
        <v>0</v>
      </c>
      <c r="D67" s="123" t="n">
        <v>0</v>
      </c>
      <c r="E67" s="124" t="n">
        <v>0</v>
      </c>
      <c r="F67" s="129" t="n">
        <v>47</v>
      </c>
      <c r="G67" s="123" t="n">
        <v>3603.736</v>
      </c>
      <c r="H67" s="123" t="n">
        <v>27028.02</v>
      </c>
      <c r="I67" s="129" t="n">
        <v>2154</v>
      </c>
      <c r="J67" s="123" t="n">
        <v>1217149.434996</v>
      </c>
      <c r="K67" s="123" t="n">
        <v>9128620.76247</v>
      </c>
      <c r="L67" s="129" t="n">
        <v>3</v>
      </c>
      <c r="M67" s="123" t="n">
        <v>275.221</v>
      </c>
      <c r="N67" s="123" t="n">
        <v>2064.1575</v>
      </c>
      <c r="O67" s="129" t="n">
        <v>0</v>
      </c>
      <c r="P67" s="123" t="n">
        <v>0</v>
      </c>
      <c r="Q67" s="123" t="n">
        <v>0</v>
      </c>
      <c r="R67" s="129" t="n">
        <v>0</v>
      </c>
      <c r="S67" s="123" t="n">
        <v>0</v>
      </c>
      <c r="T67" s="123" t="n">
        <v>0</v>
      </c>
      <c r="U67" s="129" t="n">
        <v>0</v>
      </c>
      <c r="V67" s="123" t="n">
        <v>0</v>
      </c>
      <c r="W67" s="123" t="n">
        <v>0</v>
      </c>
      <c r="X67" s="129" t="n">
        <v>6</v>
      </c>
      <c r="Y67" s="123" t="n">
        <v>2725.014</v>
      </c>
      <c r="Z67" s="123" t="n">
        <v>20437.605</v>
      </c>
      <c r="AA67" s="129" t="n">
        <v>0</v>
      </c>
      <c r="AB67" s="123" t="n">
        <v>0</v>
      </c>
      <c r="AC67" s="123" t="n">
        <v>0</v>
      </c>
      <c r="AD67" s="129"/>
      <c r="AE67" s="123"/>
      <c r="AF67" s="124"/>
    </row>
    <row r="68" s="309" customFormat="true" ht="12.75" hidden="false" customHeight="false" outlineLevel="0" collapsed="false">
      <c r="B68" s="310" t="s">
        <v>439</v>
      </c>
      <c r="C68" s="129" t="n">
        <v>13</v>
      </c>
      <c r="D68" s="123" t="n">
        <v>907577.94</v>
      </c>
      <c r="E68" s="124" t="n">
        <v>1070941.9692</v>
      </c>
      <c r="F68" s="129" t="n">
        <v>46</v>
      </c>
      <c r="G68" s="123" t="n">
        <v>155401.157</v>
      </c>
      <c r="H68" s="123" t="n">
        <v>183373.36526</v>
      </c>
      <c r="I68" s="129" t="n">
        <v>6750</v>
      </c>
      <c r="J68" s="123" t="n">
        <v>22166914.661229</v>
      </c>
      <c r="K68" s="123" t="n">
        <v>26156959.3002502</v>
      </c>
      <c r="L68" s="129" t="n">
        <v>1</v>
      </c>
      <c r="M68" s="123" t="n">
        <v>1.43</v>
      </c>
      <c r="N68" s="123" t="n">
        <v>1.6874</v>
      </c>
      <c r="O68" s="129" t="n">
        <v>1</v>
      </c>
      <c r="P68" s="123" t="n">
        <v>500232</v>
      </c>
      <c r="Q68" s="123" t="n">
        <v>590273.76</v>
      </c>
      <c r="R68" s="129" t="n">
        <v>7</v>
      </c>
      <c r="S68" s="123" t="n">
        <v>1332419.02</v>
      </c>
      <c r="T68" s="123" t="n">
        <v>1572254.4436</v>
      </c>
      <c r="U68" s="129" t="n">
        <v>3</v>
      </c>
      <c r="V68" s="123" t="n">
        <v>548131.23</v>
      </c>
      <c r="W68" s="123" t="n">
        <v>646794.8514</v>
      </c>
      <c r="X68" s="129" t="n">
        <v>36</v>
      </c>
      <c r="Y68" s="123" t="n">
        <v>56616.265772</v>
      </c>
      <c r="Z68" s="123" t="n">
        <v>66807.19361096</v>
      </c>
      <c r="AA68" s="129" t="n">
        <v>0</v>
      </c>
      <c r="AB68" s="123" t="n">
        <v>0</v>
      </c>
      <c r="AC68" s="123" t="n">
        <v>0</v>
      </c>
      <c r="AD68" s="129"/>
      <c r="AE68" s="123"/>
      <c r="AF68" s="124"/>
    </row>
    <row r="69" s="309" customFormat="true" ht="12.75" hidden="false" customHeight="false" outlineLevel="0" collapsed="false">
      <c r="B69" s="310" t="s">
        <v>440</v>
      </c>
      <c r="C69" s="129" t="n">
        <v>47</v>
      </c>
      <c r="D69" s="123" t="n">
        <v>1139580.611</v>
      </c>
      <c r="E69" s="124" t="n">
        <v>10073892.60124</v>
      </c>
      <c r="F69" s="129" t="n">
        <v>111</v>
      </c>
      <c r="G69" s="123" t="n">
        <v>3085279.471</v>
      </c>
      <c r="H69" s="123" t="n">
        <v>27273870.52364</v>
      </c>
      <c r="I69" s="129" t="n">
        <v>9277</v>
      </c>
      <c r="J69" s="123" t="n">
        <v>19941233.267942</v>
      </c>
      <c r="K69" s="123" t="n">
        <v>176280502.088607</v>
      </c>
      <c r="L69" s="129" t="n">
        <v>6</v>
      </c>
      <c r="M69" s="123" t="n">
        <v>227586.252</v>
      </c>
      <c r="N69" s="123" t="n">
        <v>2011862.46768</v>
      </c>
      <c r="O69" s="129" t="n">
        <v>4</v>
      </c>
      <c r="P69" s="123" t="n">
        <v>30169.432</v>
      </c>
      <c r="Q69" s="123" t="n">
        <v>266697.77888</v>
      </c>
      <c r="R69" s="129" t="n">
        <v>167</v>
      </c>
      <c r="S69" s="123" t="n">
        <v>104646043.39</v>
      </c>
      <c r="T69" s="123" t="n">
        <v>925071023.5676</v>
      </c>
      <c r="U69" s="129" t="n">
        <v>72</v>
      </c>
      <c r="V69" s="123" t="n">
        <v>5424914.658</v>
      </c>
      <c r="W69" s="123" t="n">
        <v>47956245.57672</v>
      </c>
      <c r="X69" s="129" t="n">
        <v>49</v>
      </c>
      <c r="Y69" s="123" t="n">
        <v>19776.13905</v>
      </c>
      <c r="Z69" s="123" t="n">
        <v>174821.069202</v>
      </c>
      <c r="AA69" s="129" t="n">
        <v>0</v>
      </c>
      <c r="AB69" s="123" t="n">
        <v>0</v>
      </c>
      <c r="AC69" s="123" t="n">
        <v>0</v>
      </c>
      <c r="AD69" s="129"/>
      <c r="AE69" s="123"/>
      <c r="AF69" s="124"/>
    </row>
    <row r="70" s="309" customFormat="true" ht="12.75" hidden="false" customHeight="false" outlineLevel="0" collapsed="false">
      <c r="B70" s="310" t="s">
        <v>441</v>
      </c>
      <c r="C70" s="129" t="n">
        <v>21</v>
      </c>
      <c r="D70" s="123" t="n">
        <v>10443</v>
      </c>
      <c r="E70" s="124" t="n">
        <v>1592557.5</v>
      </c>
      <c r="F70" s="129" t="n">
        <v>54</v>
      </c>
      <c r="G70" s="123" t="n">
        <v>196547.851</v>
      </c>
      <c r="H70" s="123" t="n">
        <v>29973547.2775</v>
      </c>
      <c r="I70" s="129" t="n">
        <v>7922</v>
      </c>
      <c r="J70" s="123" t="n">
        <v>1495276.201001</v>
      </c>
      <c r="K70" s="123" t="n">
        <v>228029620.652653</v>
      </c>
      <c r="L70" s="129" t="n">
        <v>4</v>
      </c>
      <c r="M70" s="123" t="n">
        <v>9779.126</v>
      </c>
      <c r="N70" s="123" t="n">
        <v>1491316.715</v>
      </c>
      <c r="O70" s="129" t="n">
        <v>2</v>
      </c>
      <c r="P70" s="123" t="n">
        <v>4069</v>
      </c>
      <c r="Q70" s="123" t="n">
        <v>620522.5</v>
      </c>
      <c r="R70" s="129" t="n">
        <v>80</v>
      </c>
      <c r="S70" s="123" t="n">
        <v>375112</v>
      </c>
      <c r="T70" s="123" t="n">
        <v>57204580</v>
      </c>
      <c r="U70" s="129" t="n">
        <v>30</v>
      </c>
      <c r="V70" s="123" t="n">
        <v>122789</v>
      </c>
      <c r="W70" s="123" t="n">
        <v>18725322.5</v>
      </c>
      <c r="X70" s="129" t="n">
        <v>19</v>
      </c>
      <c r="Y70" s="123" t="n">
        <v>923.006</v>
      </c>
      <c r="Z70" s="123" t="n">
        <v>140758.415</v>
      </c>
      <c r="AA70" s="129" t="n">
        <v>0</v>
      </c>
      <c r="AB70" s="123" t="n">
        <v>0</v>
      </c>
      <c r="AC70" s="123" t="n">
        <v>0</v>
      </c>
      <c r="AD70" s="129"/>
      <c r="AE70" s="123"/>
      <c r="AF70" s="124"/>
    </row>
    <row r="71" s="309" customFormat="true" ht="12.75" hidden="false" customHeight="false" outlineLevel="0" collapsed="false">
      <c r="B71" s="310" t="s">
        <v>442</v>
      </c>
      <c r="C71" s="129" t="n">
        <v>3</v>
      </c>
      <c r="D71" s="123" t="n">
        <v>251533</v>
      </c>
      <c r="E71" s="124" t="n">
        <v>601163.87</v>
      </c>
      <c r="F71" s="129" t="n">
        <v>21</v>
      </c>
      <c r="G71" s="123" t="n">
        <v>4761304.708</v>
      </c>
      <c r="H71" s="123" t="n">
        <v>11379518.25212</v>
      </c>
      <c r="I71" s="129" t="n">
        <v>1806</v>
      </c>
      <c r="J71" s="123" t="n">
        <v>12182111.938</v>
      </c>
      <c r="K71" s="123" t="n">
        <v>29115247.53182</v>
      </c>
      <c r="L71" s="129" t="n">
        <v>2</v>
      </c>
      <c r="M71" s="123" t="n">
        <v>184</v>
      </c>
      <c r="N71" s="123" t="n">
        <v>439.76</v>
      </c>
      <c r="O71" s="129" t="n">
        <v>1</v>
      </c>
      <c r="P71" s="123" t="n">
        <v>293276</v>
      </c>
      <c r="Q71" s="123" t="n">
        <v>700929.64</v>
      </c>
      <c r="R71" s="129" t="n">
        <v>0</v>
      </c>
      <c r="S71" s="123" t="n">
        <v>0</v>
      </c>
      <c r="T71" s="123" t="n">
        <v>0</v>
      </c>
      <c r="U71" s="129" t="n">
        <v>0</v>
      </c>
      <c r="V71" s="123" t="n">
        <v>0</v>
      </c>
      <c r="W71" s="123" t="n">
        <v>0</v>
      </c>
      <c r="X71" s="129" t="n">
        <v>7</v>
      </c>
      <c r="Y71" s="123" t="n">
        <v>3486</v>
      </c>
      <c r="Z71" s="123" t="n">
        <v>8331.54</v>
      </c>
      <c r="AA71" s="129" t="n">
        <v>0</v>
      </c>
      <c r="AB71" s="123" t="n">
        <v>0</v>
      </c>
      <c r="AC71" s="123" t="n">
        <v>0</v>
      </c>
      <c r="AD71" s="129"/>
      <c r="AE71" s="123"/>
      <c r="AF71" s="124"/>
    </row>
    <row r="72" s="309" customFormat="true" ht="12.75" hidden="false" customHeight="false" outlineLevel="0" collapsed="false">
      <c r="B72" s="310" t="s">
        <v>443</v>
      </c>
      <c r="C72" s="129" t="n">
        <v>6</v>
      </c>
      <c r="D72" s="123" t="n">
        <v>216303.986</v>
      </c>
      <c r="E72" s="124" t="n">
        <v>599162.04122</v>
      </c>
      <c r="F72" s="129" t="n">
        <v>90</v>
      </c>
      <c r="G72" s="123" t="n">
        <v>8553.636</v>
      </c>
      <c r="H72" s="123" t="n">
        <v>23693.57172</v>
      </c>
      <c r="I72" s="129" t="n">
        <v>9956</v>
      </c>
      <c r="J72" s="123" t="n">
        <v>21687780.196499</v>
      </c>
      <c r="K72" s="123" t="n">
        <v>60075151.1443022</v>
      </c>
      <c r="L72" s="129" t="n">
        <v>3</v>
      </c>
      <c r="M72" s="123" t="n">
        <v>1.29</v>
      </c>
      <c r="N72" s="123" t="n">
        <v>3.5733</v>
      </c>
      <c r="O72" s="129" t="n">
        <v>2</v>
      </c>
      <c r="P72" s="123" t="n">
        <v>115000</v>
      </c>
      <c r="Q72" s="123" t="n">
        <v>318550</v>
      </c>
      <c r="R72" s="129" t="n">
        <v>13</v>
      </c>
      <c r="S72" s="123" t="n">
        <v>6184608.966</v>
      </c>
      <c r="T72" s="123" t="n">
        <v>17131366.83582</v>
      </c>
      <c r="U72" s="129" t="n">
        <v>8</v>
      </c>
      <c r="V72" s="123" t="n">
        <v>8462974.382</v>
      </c>
      <c r="W72" s="123" t="n">
        <v>23442439.03814</v>
      </c>
      <c r="X72" s="129" t="n">
        <v>41</v>
      </c>
      <c r="Y72" s="123" t="n">
        <v>247019.780499</v>
      </c>
      <c r="Z72" s="123" t="n">
        <v>684244.79198223</v>
      </c>
      <c r="AA72" s="129" t="n">
        <v>0</v>
      </c>
      <c r="AB72" s="123" t="n">
        <v>0</v>
      </c>
      <c r="AC72" s="123" t="n">
        <v>0</v>
      </c>
      <c r="AD72" s="129"/>
      <c r="AE72" s="123"/>
      <c r="AF72" s="124"/>
    </row>
    <row r="73" s="309" customFormat="true" ht="12.75" hidden="false" customHeight="false" outlineLevel="0" collapsed="false">
      <c r="B73" s="310" t="s">
        <v>444</v>
      </c>
      <c r="C73" s="129" t="n">
        <v>0</v>
      </c>
      <c r="D73" s="123" t="n">
        <v>0</v>
      </c>
      <c r="E73" s="124" t="n">
        <v>0</v>
      </c>
      <c r="F73" s="129" t="n">
        <v>15</v>
      </c>
      <c r="G73" s="123" t="n">
        <v>622.623</v>
      </c>
      <c r="H73" s="123" t="n">
        <v>249.0492</v>
      </c>
      <c r="I73" s="129" t="n">
        <v>1086</v>
      </c>
      <c r="J73" s="123" t="n">
        <v>2830439.181</v>
      </c>
      <c r="K73" s="123" t="n">
        <v>1132175.6724</v>
      </c>
      <c r="L73" s="129" t="n">
        <v>1</v>
      </c>
      <c r="M73" s="123" t="n">
        <v>1</v>
      </c>
      <c r="N73" s="123" t="n">
        <v>0.4</v>
      </c>
      <c r="O73" s="129" t="n">
        <v>0</v>
      </c>
      <c r="P73" s="123" t="n">
        <v>0</v>
      </c>
      <c r="Q73" s="123" t="n">
        <v>0</v>
      </c>
      <c r="R73" s="129" t="n">
        <v>0</v>
      </c>
      <c r="S73" s="123" t="n">
        <v>0</v>
      </c>
      <c r="T73" s="123" t="n">
        <v>0</v>
      </c>
      <c r="U73" s="129" t="n">
        <v>0</v>
      </c>
      <c r="V73" s="123" t="n">
        <v>0</v>
      </c>
      <c r="W73" s="123" t="n">
        <v>0</v>
      </c>
      <c r="X73" s="129" t="n">
        <v>6</v>
      </c>
      <c r="Y73" s="123" t="n">
        <v>5753</v>
      </c>
      <c r="Z73" s="123" t="n">
        <v>2301.2</v>
      </c>
      <c r="AA73" s="129" t="n">
        <v>0</v>
      </c>
      <c r="AB73" s="123" t="n">
        <v>0</v>
      </c>
      <c r="AC73" s="123" t="n">
        <v>0</v>
      </c>
      <c r="AD73" s="129"/>
      <c r="AE73" s="123"/>
      <c r="AF73" s="124"/>
    </row>
    <row r="74" s="309" customFormat="true" ht="12.75" hidden="false" customHeight="false" outlineLevel="0" collapsed="false">
      <c r="B74" s="310" t="s">
        <v>445</v>
      </c>
      <c r="C74" s="129" t="n">
        <v>0</v>
      </c>
      <c r="D74" s="123" t="n">
        <v>0</v>
      </c>
      <c r="E74" s="124" t="n">
        <v>0</v>
      </c>
      <c r="F74" s="129" t="n">
        <v>72</v>
      </c>
      <c r="G74" s="123" t="n">
        <v>4512.96</v>
      </c>
      <c r="H74" s="123" t="n">
        <v>627301.44</v>
      </c>
      <c r="I74" s="129" t="n">
        <v>7468</v>
      </c>
      <c r="J74" s="123" t="n">
        <v>376301.692903</v>
      </c>
      <c r="K74" s="123" t="n">
        <v>52305935.313517</v>
      </c>
      <c r="L74" s="129" t="n">
        <v>2</v>
      </c>
      <c r="M74" s="123" t="n">
        <v>1.563</v>
      </c>
      <c r="N74" s="123" t="n">
        <v>217.257</v>
      </c>
      <c r="O74" s="129" t="n">
        <v>0</v>
      </c>
      <c r="P74" s="123" t="n">
        <v>0</v>
      </c>
      <c r="Q74" s="123" t="n">
        <v>0</v>
      </c>
      <c r="R74" s="129" t="n">
        <v>3</v>
      </c>
      <c r="S74" s="123" t="n">
        <v>2572.687</v>
      </c>
      <c r="T74" s="123" t="n">
        <v>357603.493</v>
      </c>
      <c r="U74" s="129" t="n">
        <v>3</v>
      </c>
      <c r="V74" s="123" t="n">
        <v>118279.992</v>
      </c>
      <c r="W74" s="123" t="n">
        <v>16440918.888</v>
      </c>
      <c r="X74" s="129" t="n">
        <v>17</v>
      </c>
      <c r="Y74" s="123" t="n">
        <v>285.8541</v>
      </c>
      <c r="Z74" s="123" t="n">
        <v>39733.7199</v>
      </c>
      <c r="AA74" s="129" t="n">
        <v>0</v>
      </c>
      <c r="AB74" s="123" t="n">
        <v>0</v>
      </c>
      <c r="AC74" s="123" t="n">
        <v>0</v>
      </c>
      <c r="AD74" s="129"/>
      <c r="AE74" s="123"/>
      <c r="AF74" s="124"/>
    </row>
    <row r="75" s="309" customFormat="true" ht="12.75" hidden="false" customHeight="false" outlineLevel="0" collapsed="false">
      <c r="B75" s="310" t="s">
        <v>446</v>
      </c>
      <c r="C75" s="129" t="n">
        <v>88</v>
      </c>
      <c r="D75" s="123" t="n">
        <v>846643</v>
      </c>
      <c r="E75" s="124" t="n">
        <v>44448757.5</v>
      </c>
      <c r="F75" s="129" t="n">
        <v>24</v>
      </c>
      <c r="G75" s="123" t="n">
        <v>3591354.07</v>
      </c>
      <c r="H75" s="123" t="n">
        <v>188546088.675</v>
      </c>
      <c r="I75" s="129" t="n">
        <v>2629</v>
      </c>
      <c r="J75" s="123" t="n">
        <v>2361782.93</v>
      </c>
      <c r="K75" s="123" t="n">
        <v>123993603.825</v>
      </c>
      <c r="L75" s="129" t="n">
        <v>2</v>
      </c>
      <c r="M75" s="123" t="n">
        <v>10717</v>
      </c>
      <c r="N75" s="123" t="n">
        <v>562642.5</v>
      </c>
      <c r="O75" s="129" t="n">
        <v>6</v>
      </c>
      <c r="P75" s="123" t="n">
        <v>43622</v>
      </c>
      <c r="Q75" s="123" t="n">
        <v>2290155</v>
      </c>
      <c r="R75" s="129" t="n">
        <v>511</v>
      </c>
      <c r="S75" s="123" t="n">
        <v>62823321</v>
      </c>
      <c r="T75" s="123" t="n">
        <v>3298224352.5</v>
      </c>
      <c r="U75" s="129" t="n">
        <v>186</v>
      </c>
      <c r="V75" s="123" t="n">
        <v>29280008</v>
      </c>
      <c r="W75" s="123" t="n">
        <v>1537200420</v>
      </c>
      <c r="X75" s="129" t="n">
        <v>24</v>
      </c>
      <c r="Y75" s="123" t="n">
        <v>198954</v>
      </c>
      <c r="Z75" s="123" t="n">
        <v>10445085</v>
      </c>
      <c r="AA75" s="129" t="n">
        <v>0</v>
      </c>
      <c r="AB75" s="123" t="n">
        <v>0</v>
      </c>
      <c r="AC75" s="123" t="n">
        <v>0</v>
      </c>
      <c r="AD75" s="129"/>
      <c r="AE75" s="123"/>
      <c r="AF75" s="124"/>
    </row>
    <row r="76" s="309" customFormat="true" ht="12.75" hidden="false" customHeight="false" outlineLevel="0" collapsed="false">
      <c r="B76" s="310" t="s">
        <v>447</v>
      </c>
      <c r="C76" s="129" t="n">
        <v>0</v>
      </c>
      <c r="D76" s="123" t="n">
        <v>0</v>
      </c>
      <c r="E76" s="124" t="n">
        <v>0</v>
      </c>
      <c r="F76" s="129" t="n">
        <v>42</v>
      </c>
      <c r="G76" s="123" t="n">
        <v>10262.147</v>
      </c>
      <c r="H76" s="123" t="n">
        <v>10672.63288</v>
      </c>
      <c r="I76" s="129" t="n">
        <v>2353</v>
      </c>
      <c r="J76" s="123" t="n">
        <v>4859990.172</v>
      </c>
      <c r="K76" s="123" t="n">
        <v>5054389.77888</v>
      </c>
      <c r="L76" s="129" t="n">
        <v>2</v>
      </c>
      <c r="M76" s="123" t="n">
        <v>1.905</v>
      </c>
      <c r="N76" s="123" t="n">
        <v>1.9812</v>
      </c>
      <c r="O76" s="129" t="n">
        <v>0</v>
      </c>
      <c r="P76" s="123" t="n">
        <v>0</v>
      </c>
      <c r="Q76" s="123" t="n">
        <v>0</v>
      </c>
      <c r="R76" s="129" t="n">
        <v>0</v>
      </c>
      <c r="S76" s="123" t="n">
        <v>0</v>
      </c>
      <c r="T76" s="123" t="n">
        <v>0</v>
      </c>
      <c r="U76" s="129" t="n">
        <v>0</v>
      </c>
      <c r="V76" s="123" t="n">
        <v>0</v>
      </c>
      <c r="W76" s="123" t="n">
        <v>0</v>
      </c>
      <c r="X76" s="129" t="n">
        <v>3</v>
      </c>
      <c r="Y76" s="123" t="n">
        <v>101.951</v>
      </c>
      <c r="Z76" s="123" t="n">
        <v>106.02904</v>
      </c>
      <c r="AA76" s="129" t="n">
        <v>0</v>
      </c>
      <c r="AB76" s="123" t="n">
        <v>0</v>
      </c>
      <c r="AC76" s="123" t="n">
        <v>0</v>
      </c>
      <c r="AD76" s="129"/>
      <c r="AE76" s="123"/>
      <c r="AF76" s="124"/>
    </row>
    <row r="77" s="309" customFormat="true" ht="12.75" hidden="false" customHeight="false" outlineLevel="0" collapsed="false">
      <c r="B77" s="310" t="s">
        <v>448</v>
      </c>
      <c r="C77" s="129" t="n">
        <v>70</v>
      </c>
      <c r="D77" s="123" t="n">
        <v>866302</v>
      </c>
      <c r="E77" s="124" t="n">
        <v>16286477.6</v>
      </c>
      <c r="F77" s="129" t="n">
        <v>26</v>
      </c>
      <c r="G77" s="123" t="n">
        <v>421145.9</v>
      </c>
      <c r="H77" s="123" t="n">
        <v>7917542.92</v>
      </c>
      <c r="I77" s="129" t="n">
        <v>4170</v>
      </c>
      <c r="J77" s="123" t="n">
        <v>2524806.6</v>
      </c>
      <c r="K77" s="123" t="n">
        <v>47466364.08</v>
      </c>
      <c r="L77" s="129" t="n">
        <v>4</v>
      </c>
      <c r="M77" s="123" t="n">
        <v>31167</v>
      </c>
      <c r="N77" s="123" t="n">
        <v>585939.6</v>
      </c>
      <c r="O77" s="129" t="n">
        <v>4</v>
      </c>
      <c r="P77" s="123" t="n">
        <v>219199</v>
      </c>
      <c r="Q77" s="123" t="n">
        <v>4120941.2</v>
      </c>
      <c r="R77" s="129" t="n">
        <v>84</v>
      </c>
      <c r="S77" s="123" t="n">
        <v>12276822</v>
      </c>
      <c r="T77" s="123" t="n">
        <v>230804253.6</v>
      </c>
      <c r="U77" s="129" t="n">
        <v>37</v>
      </c>
      <c r="V77" s="123" t="n">
        <v>1630247</v>
      </c>
      <c r="W77" s="123" t="n">
        <v>30648643.6</v>
      </c>
      <c r="X77" s="129" t="n">
        <v>20</v>
      </c>
      <c r="Y77" s="123" t="n">
        <v>30310.5</v>
      </c>
      <c r="Z77" s="123" t="n">
        <v>569837.4</v>
      </c>
      <c r="AA77" s="129" t="n">
        <v>0</v>
      </c>
      <c r="AB77" s="123" t="n">
        <v>0</v>
      </c>
      <c r="AC77" s="123" t="n">
        <v>0</v>
      </c>
      <c r="AD77" s="129"/>
      <c r="AE77" s="123"/>
      <c r="AF77" s="124"/>
    </row>
    <row r="78" s="309" customFormat="true" ht="12.75" hidden="false" customHeight="false" outlineLevel="0" collapsed="false">
      <c r="B78" s="310" t="s">
        <v>449</v>
      </c>
      <c r="C78" s="129" t="n">
        <v>0</v>
      </c>
      <c r="D78" s="123" t="n">
        <v>0</v>
      </c>
      <c r="E78" s="124" t="n">
        <v>0</v>
      </c>
      <c r="F78" s="129" t="n">
        <v>74</v>
      </c>
      <c r="G78" s="123" t="n">
        <v>29916.315</v>
      </c>
      <c r="H78" s="123" t="n">
        <v>198046.0053</v>
      </c>
      <c r="I78" s="129" t="n">
        <v>16174</v>
      </c>
      <c r="J78" s="123" t="n">
        <v>14608811.274499</v>
      </c>
      <c r="K78" s="123" t="n">
        <v>96710330.6371834</v>
      </c>
      <c r="L78" s="129" t="n">
        <v>2</v>
      </c>
      <c r="M78" s="123" t="n">
        <v>570.722</v>
      </c>
      <c r="N78" s="123" t="n">
        <v>3778.17964</v>
      </c>
      <c r="O78" s="129" t="n">
        <v>0</v>
      </c>
      <c r="P78" s="123" t="n">
        <v>0</v>
      </c>
      <c r="Q78" s="123" t="n">
        <v>0</v>
      </c>
      <c r="R78" s="129" t="n">
        <v>12</v>
      </c>
      <c r="S78" s="123" t="n">
        <v>147665.806</v>
      </c>
      <c r="T78" s="123" t="n">
        <v>977547.63572</v>
      </c>
      <c r="U78" s="129" t="n">
        <v>5</v>
      </c>
      <c r="V78" s="123" t="n">
        <v>92243</v>
      </c>
      <c r="W78" s="123" t="n">
        <v>610648.66</v>
      </c>
      <c r="X78" s="129" t="n">
        <v>64</v>
      </c>
      <c r="Y78" s="123" t="n">
        <v>82881.1495</v>
      </c>
      <c r="Z78" s="123" t="n">
        <v>548673.20969</v>
      </c>
      <c r="AA78" s="129" t="n">
        <v>0</v>
      </c>
      <c r="AB78" s="123" t="n">
        <v>0</v>
      </c>
      <c r="AC78" s="123" t="n">
        <v>0</v>
      </c>
      <c r="AD78" s="129"/>
      <c r="AE78" s="123"/>
      <c r="AF78" s="124"/>
    </row>
    <row r="79" s="309" customFormat="true" ht="12.75" hidden="false" customHeight="false" outlineLevel="0" collapsed="false">
      <c r="B79" s="310" t="s">
        <v>450</v>
      </c>
      <c r="C79" s="129" t="n">
        <v>1</v>
      </c>
      <c r="D79" s="123" t="n">
        <v>25000</v>
      </c>
      <c r="E79" s="124" t="n">
        <v>54750</v>
      </c>
      <c r="F79" s="129" t="n">
        <v>11</v>
      </c>
      <c r="G79" s="123" t="n">
        <v>3296476</v>
      </c>
      <c r="H79" s="123" t="n">
        <v>7219282.44</v>
      </c>
      <c r="I79" s="129" t="n">
        <v>1365</v>
      </c>
      <c r="J79" s="123" t="n">
        <v>6379789</v>
      </c>
      <c r="K79" s="123" t="n">
        <v>13971737.91</v>
      </c>
      <c r="L79" s="129" t="n">
        <v>1</v>
      </c>
      <c r="M79" s="123" t="n">
        <v>1</v>
      </c>
      <c r="N79" s="123" t="n">
        <v>2.19</v>
      </c>
      <c r="O79" s="129" t="n">
        <v>1</v>
      </c>
      <c r="P79" s="123" t="n">
        <v>224764</v>
      </c>
      <c r="Q79" s="123" t="n">
        <v>492233.16</v>
      </c>
      <c r="R79" s="129" t="n">
        <v>0</v>
      </c>
      <c r="S79" s="123" t="n">
        <v>0</v>
      </c>
      <c r="T79" s="123" t="n">
        <v>0</v>
      </c>
      <c r="U79" s="129" t="n">
        <v>0</v>
      </c>
      <c r="V79" s="123" t="n">
        <v>0</v>
      </c>
      <c r="W79" s="123" t="n">
        <v>0</v>
      </c>
      <c r="X79" s="129" t="n">
        <v>3</v>
      </c>
      <c r="Y79" s="123" t="n">
        <v>650</v>
      </c>
      <c r="Z79" s="123" t="n">
        <v>1423.5</v>
      </c>
      <c r="AA79" s="129" t="n">
        <v>0</v>
      </c>
      <c r="AB79" s="123" t="n">
        <v>0</v>
      </c>
      <c r="AC79" s="123" t="n">
        <v>0</v>
      </c>
      <c r="AD79" s="129"/>
      <c r="AE79" s="123"/>
      <c r="AF79" s="124"/>
    </row>
    <row r="80" s="309" customFormat="true" ht="12.75" hidden="false" customHeight="false" outlineLevel="0" collapsed="false">
      <c r="B80" s="310" t="s">
        <v>451</v>
      </c>
      <c r="C80" s="129" t="n">
        <v>9</v>
      </c>
      <c r="D80" s="123" t="n">
        <v>339731</v>
      </c>
      <c r="E80" s="124" t="n">
        <v>767792.06</v>
      </c>
      <c r="F80" s="129" t="n">
        <v>21</v>
      </c>
      <c r="G80" s="123" t="n">
        <v>8267235.84</v>
      </c>
      <c r="H80" s="123" t="n">
        <v>18683952.9984</v>
      </c>
      <c r="I80" s="129" t="n">
        <v>6012</v>
      </c>
      <c r="J80" s="123" t="n">
        <v>15038142.66</v>
      </c>
      <c r="K80" s="123" t="n">
        <v>33986202.4116</v>
      </c>
      <c r="L80" s="129" t="n">
        <v>1</v>
      </c>
      <c r="M80" s="123" t="n">
        <v>1</v>
      </c>
      <c r="N80" s="123" t="n">
        <v>2.26</v>
      </c>
      <c r="O80" s="129" t="n">
        <v>2</v>
      </c>
      <c r="P80" s="123" t="n">
        <v>45754</v>
      </c>
      <c r="Q80" s="123" t="n">
        <v>103404.04</v>
      </c>
      <c r="R80" s="129" t="n">
        <v>2</v>
      </c>
      <c r="S80" s="123" t="n">
        <v>920000</v>
      </c>
      <c r="T80" s="123" t="n">
        <v>2079200</v>
      </c>
      <c r="U80" s="129" t="n">
        <v>0</v>
      </c>
      <c r="V80" s="123" t="n">
        <v>0</v>
      </c>
      <c r="W80" s="123" t="n">
        <v>0</v>
      </c>
      <c r="X80" s="129" t="n">
        <v>31</v>
      </c>
      <c r="Y80" s="123" t="n">
        <v>429135.5</v>
      </c>
      <c r="Z80" s="123" t="n">
        <v>969846.23</v>
      </c>
      <c r="AA80" s="129" t="n">
        <v>0</v>
      </c>
      <c r="AB80" s="123" t="n">
        <v>0</v>
      </c>
      <c r="AC80" s="123" t="n">
        <v>0</v>
      </c>
      <c r="AD80" s="129"/>
      <c r="AE80" s="123"/>
      <c r="AF80" s="124"/>
    </row>
    <row r="81" s="309" customFormat="true" ht="12.75" hidden="false" customHeight="false" outlineLevel="0" collapsed="false">
      <c r="B81" s="311" t="s">
        <v>452</v>
      </c>
      <c r="C81" s="312" t="n">
        <v>12</v>
      </c>
      <c r="D81" s="309" t="n">
        <v>307106.206</v>
      </c>
      <c r="E81" s="115" t="n">
        <v>414593.3781</v>
      </c>
      <c r="F81" s="312" t="n">
        <v>119</v>
      </c>
      <c r="G81" s="309" t="n">
        <v>364821.053</v>
      </c>
      <c r="H81" s="114" t="n">
        <v>492508.42155</v>
      </c>
      <c r="I81" s="312" t="n">
        <v>16092</v>
      </c>
      <c r="J81" s="309" t="n">
        <v>64868390.970494</v>
      </c>
      <c r="K81" s="114" t="n">
        <v>87572327.8101669</v>
      </c>
      <c r="L81" s="312" t="n">
        <v>8</v>
      </c>
      <c r="M81" s="309" t="n">
        <v>2877622.725</v>
      </c>
      <c r="N81" s="309" t="n">
        <v>3884790.67875</v>
      </c>
      <c r="O81" s="312" t="n">
        <v>1</v>
      </c>
      <c r="P81" s="309" t="n">
        <v>0.25</v>
      </c>
      <c r="Q81" s="309" t="n">
        <v>0.3375</v>
      </c>
      <c r="R81" s="312" t="n">
        <v>35</v>
      </c>
      <c r="S81" s="309" t="n">
        <v>3525300.488</v>
      </c>
      <c r="T81" s="309" t="n">
        <v>4759155.6588</v>
      </c>
      <c r="U81" s="312" t="n">
        <v>17</v>
      </c>
      <c r="V81" s="309" t="n">
        <v>1229446.15</v>
      </c>
      <c r="W81" s="309" t="n">
        <v>1659752.3025</v>
      </c>
      <c r="X81" s="312" t="n">
        <v>42</v>
      </c>
      <c r="Y81" s="309" t="n">
        <v>554638.5255</v>
      </c>
      <c r="Z81" s="309" t="n">
        <v>748762.009425</v>
      </c>
      <c r="AA81" s="312" t="n">
        <v>0</v>
      </c>
      <c r="AB81" s="309" t="n">
        <v>0</v>
      </c>
      <c r="AC81" s="309" t="n">
        <v>0</v>
      </c>
      <c r="AD81" s="129" t="n">
        <f aca="false">+C81+F81+I81+L81+R81+U81+X81+AA81+O81</f>
        <v>16326</v>
      </c>
      <c r="AE81" s="123" t="n">
        <f aca="false">+D81+G81+J81+M81+S81+V81+Y81+AB81+P81</f>
        <v>73727326.367994</v>
      </c>
      <c r="AF81" s="124" t="n">
        <f aca="false">+E81+H81+K81+N81+T81+W81+Z81+AC81+Q81</f>
        <v>99531890.5967919</v>
      </c>
    </row>
    <row r="82" s="309" customFormat="true" ht="12.75" hidden="false" customHeight="false" outlineLevel="0" collapsed="false">
      <c r="B82" s="310" t="s">
        <v>453</v>
      </c>
      <c r="C82" s="129" t="n">
        <v>2</v>
      </c>
      <c r="D82" s="123" t="n">
        <v>1</v>
      </c>
      <c r="E82" s="124" t="n">
        <v>2.13</v>
      </c>
      <c r="F82" s="129" t="n">
        <v>46</v>
      </c>
      <c r="G82" s="123" t="n">
        <v>26950960.477</v>
      </c>
      <c r="H82" s="123" t="n">
        <v>57405545.81601</v>
      </c>
      <c r="I82" s="129" t="n">
        <v>3966</v>
      </c>
      <c r="J82" s="123" t="n">
        <v>7801835.244</v>
      </c>
      <c r="K82" s="123" t="n">
        <v>16617909.06972</v>
      </c>
      <c r="L82" s="129" t="n">
        <v>2</v>
      </c>
      <c r="M82" s="123" t="n">
        <v>1.202</v>
      </c>
      <c r="N82" s="123" t="n">
        <v>2.56026</v>
      </c>
      <c r="O82" s="129" t="n">
        <v>0</v>
      </c>
      <c r="P82" s="123" t="n">
        <v>0</v>
      </c>
      <c r="Q82" s="123" t="n">
        <v>0</v>
      </c>
      <c r="R82" s="129" t="n">
        <v>1</v>
      </c>
      <c r="S82" s="123" t="n">
        <v>7837</v>
      </c>
      <c r="T82" s="123" t="n">
        <v>16692.81</v>
      </c>
      <c r="U82" s="129" t="n">
        <v>1</v>
      </c>
      <c r="V82" s="123" t="n">
        <v>351</v>
      </c>
      <c r="W82" s="123" t="n">
        <v>747.63</v>
      </c>
      <c r="X82" s="129" t="n">
        <v>7</v>
      </c>
      <c r="Y82" s="123" t="n">
        <v>16701.702</v>
      </c>
      <c r="Z82" s="123" t="n">
        <v>35574.62526</v>
      </c>
      <c r="AA82" s="129" t="n">
        <v>0</v>
      </c>
      <c r="AB82" s="123" t="n">
        <v>0</v>
      </c>
      <c r="AC82" s="123" t="n">
        <v>0</v>
      </c>
      <c r="AD82" s="129" t="n">
        <f aca="false">+C82+F82+I82+L82+R82+U82+X82+AA82+O82</f>
        <v>4025</v>
      </c>
      <c r="AE82" s="123" t="n">
        <f aca="false">+D82+G82+J82+M82+S82+V82+Y82+AB82+P82</f>
        <v>34777687.625</v>
      </c>
      <c r="AF82" s="124" t="n">
        <f aca="false">+E82+H82+K82+N82+T82+W82+Z82+AC82+Q82</f>
        <v>74076474.64125</v>
      </c>
    </row>
    <row r="83" s="309" customFormat="true" ht="12.75" hidden="false" customHeight="false" outlineLevel="0" collapsed="false">
      <c r="B83" s="311" t="s">
        <v>454</v>
      </c>
      <c r="C83" s="312" t="n">
        <v>10</v>
      </c>
      <c r="D83" s="309" t="n">
        <v>453520</v>
      </c>
      <c r="E83" s="115" t="n">
        <v>1056701.6</v>
      </c>
      <c r="F83" s="312" t="n">
        <v>58</v>
      </c>
      <c r="G83" s="309" t="n">
        <v>361471.817</v>
      </c>
      <c r="H83" s="114" t="n">
        <v>842229.33361</v>
      </c>
      <c r="I83" s="312" t="n">
        <v>5377</v>
      </c>
      <c r="J83" s="309" t="n">
        <v>11688447.731504</v>
      </c>
      <c r="K83" s="114" t="n">
        <v>27234083.2144043</v>
      </c>
      <c r="L83" s="312" t="n">
        <v>3</v>
      </c>
      <c r="M83" s="309" t="n">
        <v>30.358</v>
      </c>
      <c r="N83" s="309" t="n">
        <v>70.73414</v>
      </c>
      <c r="O83" s="312" t="n">
        <v>1</v>
      </c>
      <c r="P83" s="309" t="n">
        <v>120337</v>
      </c>
      <c r="Q83" s="309" t="n">
        <v>280385.21</v>
      </c>
      <c r="R83" s="312" t="n">
        <v>32</v>
      </c>
      <c r="S83" s="309" t="n">
        <v>16967923.91</v>
      </c>
      <c r="T83" s="309" t="n">
        <v>39535262.7103</v>
      </c>
      <c r="U83" s="312" t="n">
        <v>21</v>
      </c>
      <c r="V83" s="309" t="n">
        <v>7123683.563</v>
      </c>
      <c r="W83" s="309" t="n">
        <v>16598182.70179</v>
      </c>
      <c r="X83" s="312" t="n">
        <v>25</v>
      </c>
      <c r="Y83" s="309" t="n">
        <v>30125.4415</v>
      </c>
      <c r="Z83" s="309" t="n">
        <v>70192.278695</v>
      </c>
      <c r="AA83" s="312" t="n">
        <v>0</v>
      </c>
      <c r="AB83" s="309" t="n">
        <v>0</v>
      </c>
      <c r="AC83" s="309" t="n">
        <v>0</v>
      </c>
      <c r="AD83" s="129" t="n">
        <f aca="false">+C83+F83+I83+L83+R83+U83+X83+AA83+O83</f>
        <v>5527</v>
      </c>
      <c r="AE83" s="123" t="n">
        <f aca="false">+D83+G83+J83+M83+S83+V83+Y83+AB83+P83</f>
        <v>36745539.821004</v>
      </c>
      <c r="AF83" s="124" t="n">
        <f aca="false">+E83+H83+K83+N83+T83+W83+Z83+AC83+Q83</f>
        <v>85617107.7829393</v>
      </c>
    </row>
    <row r="84" s="309" customFormat="true" ht="12.75" hidden="false" customHeight="false" outlineLevel="0" collapsed="false">
      <c r="B84" s="310" t="s">
        <v>455</v>
      </c>
      <c r="C84" s="129" t="n">
        <v>5</v>
      </c>
      <c r="D84" s="123" t="n">
        <v>4173</v>
      </c>
      <c r="E84" s="124" t="n">
        <v>582133.5</v>
      </c>
      <c r="F84" s="129" t="n">
        <v>55</v>
      </c>
      <c r="G84" s="123" t="n">
        <v>23364.797</v>
      </c>
      <c r="H84" s="123" t="n">
        <v>3259389.1815</v>
      </c>
      <c r="I84" s="129" t="n">
        <v>6458</v>
      </c>
      <c r="J84" s="123" t="n">
        <v>668860.730999</v>
      </c>
      <c r="K84" s="123" t="n">
        <v>93306071.9743605</v>
      </c>
      <c r="L84" s="129" t="n">
        <v>2</v>
      </c>
      <c r="M84" s="123" t="n">
        <v>306.536</v>
      </c>
      <c r="N84" s="123" t="n">
        <v>42761.772</v>
      </c>
      <c r="O84" s="129" t="n">
        <v>0</v>
      </c>
      <c r="P84" s="123" t="n">
        <v>0</v>
      </c>
      <c r="Q84" s="123" t="n">
        <v>0</v>
      </c>
      <c r="R84" s="129" t="n">
        <v>7</v>
      </c>
      <c r="S84" s="123" t="n">
        <v>48137</v>
      </c>
      <c r="T84" s="123" t="n">
        <v>6715111.5</v>
      </c>
      <c r="U84" s="129" t="n">
        <v>1</v>
      </c>
      <c r="V84" s="123" t="n">
        <v>2.03</v>
      </c>
      <c r="W84" s="123" t="n">
        <v>283.185</v>
      </c>
      <c r="X84" s="129" t="n">
        <v>18</v>
      </c>
      <c r="Y84" s="123" t="n">
        <v>6482.996</v>
      </c>
      <c r="Z84" s="123" t="n">
        <v>904377.942</v>
      </c>
      <c r="AA84" s="129" t="n">
        <v>0</v>
      </c>
      <c r="AB84" s="123" t="n">
        <v>0</v>
      </c>
      <c r="AC84" s="123" t="n">
        <v>0</v>
      </c>
      <c r="AD84" s="129" t="n">
        <f aca="false">+C84+F84+I84+L84+R84+U84+X84+AA84+O84</f>
        <v>6546</v>
      </c>
      <c r="AE84" s="123" t="n">
        <f aca="false">+D84+G84+J84+M84+S84+V84+Y84+AB84+P84</f>
        <v>751327.089999</v>
      </c>
      <c r="AF84" s="124" t="n">
        <f aca="false">+E84+H84+K84+N84+T84+W84+Z84+AC84+Q84</f>
        <v>104810129.054861</v>
      </c>
    </row>
    <row r="85" s="309" customFormat="true" ht="12.75" hidden="false" customHeight="false" outlineLevel="0" collapsed="false">
      <c r="B85" s="310" t="s">
        <v>456</v>
      </c>
      <c r="C85" s="129" t="n">
        <v>0</v>
      </c>
      <c r="D85" s="123" t="n">
        <v>0</v>
      </c>
      <c r="E85" s="124" t="n">
        <v>0</v>
      </c>
      <c r="F85" s="129" t="n">
        <v>11</v>
      </c>
      <c r="G85" s="123" t="n">
        <v>46201.42</v>
      </c>
      <c r="H85" s="123" t="n">
        <v>22176.6816</v>
      </c>
      <c r="I85" s="129" t="n">
        <v>3054</v>
      </c>
      <c r="J85" s="123" t="n">
        <v>54974930.86</v>
      </c>
      <c r="K85" s="123" t="n">
        <v>26387966.8128</v>
      </c>
      <c r="L85" s="129" t="n">
        <v>0</v>
      </c>
      <c r="M85" s="123" t="n">
        <v>0</v>
      </c>
      <c r="N85" s="123" t="n">
        <v>0</v>
      </c>
      <c r="O85" s="129" t="n">
        <v>0</v>
      </c>
      <c r="P85" s="123" t="n">
        <v>0</v>
      </c>
      <c r="Q85" s="123" t="n">
        <v>0</v>
      </c>
      <c r="R85" s="129" t="n">
        <v>0</v>
      </c>
      <c r="S85" s="123" t="n">
        <v>0</v>
      </c>
      <c r="T85" s="123" t="n">
        <v>0</v>
      </c>
      <c r="U85" s="129" t="n">
        <v>0</v>
      </c>
      <c r="V85" s="123" t="n">
        <v>0</v>
      </c>
      <c r="W85" s="123" t="n">
        <v>0</v>
      </c>
      <c r="X85" s="129" t="n">
        <v>4</v>
      </c>
      <c r="Y85" s="123" t="n">
        <v>72840</v>
      </c>
      <c r="Z85" s="123" t="n">
        <v>34963.2</v>
      </c>
      <c r="AA85" s="129" t="n">
        <v>0</v>
      </c>
      <c r="AB85" s="123" t="n">
        <v>0</v>
      </c>
      <c r="AC85" s="123" t="n">
        <v>0</v>
      </c>
      <c r="AD85" s="129" t="n">
        <f aca="false">+C85+F85+I85+L85+R85+U85+X85+AA85+O85</f>
        <v>3069</v>
      </c>
      <c r="AE85" s="123" t="n">
        <f aca="false">+D85+G85+J85+M85+S85+V85+Y85+AB85+P85</f>
        <v>55093972.28</v>
      </c>
      <c r="AF85" s="124" t="n">
        <f aca="false">+E85+H85+K85+N85+T85+W85+Z85+AC85+Q85</f>
        <v>26445106.6944</v>
      </c>
    </row>
    <row r="86" s="285" customFormat="true" ht="12.75" hidden="false" customHeight="false" outlineLevel="0" collapsed="false">
      <c r="B86" s="310" t="s">
        <v>457</v>
      </c>
      <c r="C86" s="129" t="n">
        <v>0</v>
      </c>
      <c r="D86" s="123" t="n">
        <v>0</v>
      </c>
      <c r="E86" s="124" t="n">
        <v>0</v>
      </c>
      <c r="F86" s="129" t="n">
        <v>4</v>
      </c>
      <c r="G86" s="123" t="n">
        <v>14351.2</v>
      </c>
      <c r="H86" s="123" t="n">
        <v>69459.808</v>
      </c>
      <c r="I86" s="129" t="n">
        <v>682</v>
      </c>
      <c r="J86" s="123" t="n">
        <v>5985648.8</v>
      </c>
      <c r="K86" s="123" t="n">
        <v>28970540.192</v>
      </c>
      <c r="L86" s="129" t="n">
        <v>0</v>
      </c>
      <c r="M86" s="123" t="n">
        <v>0</v>
      </c>
      <c r="N86" s="123" t="n">
        <v>0</v>
      </c>
      <c r="O86" s="129" t="n">
        <v>0</v>
      </c>
      <c r="P86" s="123" t="n">
        <v>0</v>
      </c>
      <c r="Q86" s="123" t="n">
        <v>0</v>
      </c>
      <c r="R86" s="129" t="n">
        <v>0</v>
      </c>
      <c r="S86" s="123" t="n">
        <v>0</v>
      </c>
      <c r="T86" s="123" t="n">
        <v>0</v>
      </c>
      <c r="U86" s="129" t="n">
        <v>0</v>
      </c>
      <c r="V86" s="123" t="n">
        <v>0</v>
      </c>
      <c r="W86" s="123" t="n">
        <v>0</v>
      </c>
      <c r="X86" s="129" t="n">
        <v>0</v>
      </c>
      <c r="Y86" s="123" t="n">
        <v>0</v>
      </c>
      <c r="Z86" s="123" t="n">
        <v>0</v>
      </c>
      <c r="AA86" s="129" t="n">
        <v>0</v>
      </c>
      <c r="AB86" s="123" t="n">
        <v>0</v>
      </c>
      <c r="AC86" s="123" t="n">
        <v>0</v>
      </c>
      <c r="AD86" s="129" t="n">
        <f aca="false">+C86+F86+I86+L86+R86+U86+X86+AA86+O86</f>
        <v>686</v>
      </c>
      <c r="AE86" s="123" t="n">
        <f aca="false">+D86+G86+J86+M86+S86+V86+Y86+AB86+P86</f>
        <v>6000000</v>
      </c>
      <c r="AF86" s="124" t="n">
        <f aca="false">+E86+H86+K86+N86+T86+W86+Z86+AC86+Q86</f>
        <v>29040000</v>
      </c>
    </row>
    <row r="87" s="309" customFormat="true" ht="12.75" hidden="false" customHeight="false" outlineLevel="0" collapsed="false">
      <c r="B87" s="310" t="s">
        <v>458</v>
      </c>
      <c r="C87" s="129" t="n">
        <v>0</v>
      </c>
      <c r="D87" s="123" t="n">
        <v>0</v>
      </c>
      <c r="E87" s="124" t="n">
        <v>0</v>
      </c>
      <c r="F87" s="129" t="n">
        <v>48</v>
      </c>
      <c r="G87" s="123" t="n">
        <v>1419719.872</v>
      </c>
      <c r="H87" s="123" t="n">
        <v>809240.32704</v>
      </c>
      <c r="I87" s="129" t="n">
        <v>1600</v>
      </c>
      <c r="J87" s="123" t="n">
        <v>22122591.151</v>
      </c>
      <c r="K87" s="123" t="n">
        <v>12609876.95607</v>
      </c>
      <c r="L87" s="129" t="n">
        <v>3</v>
      </c>
      <c r="M87" s="123" t="n">
        <v>8001.001</v>
      </c>
      <c r="N87" s="123" t="n">
        <v>4560.57057</v>
      </c>
      <c r="O87" s="129" t="n">
        <v>0</v>
      </c>
      <c r="P87" s="123" t="n">
        <v>0</v>
      </c>
      <c r="Q87" s="123" t="n">
        <v>0</v>
      </c>
      <c r="R87" s="129" t="n">
        <v>0</v>
      </c>
      <c r="S87" s="123" t="n">
        <v>0</v>
      </c>
      <c r="T87" s="123" t="n">
        <v>0</v>
      </c>
      <c r="U87" s="129" t="n">
        <v>0</v>
      </c>
      <c r="V87" s="123" t="n">
        <v>0</v>
      </c>
      <c r="W87" s="123" t="n">
        <v>0</v>
      </c>
      <c r="X87" s="129" t="n">
        <v>1</v>
      </c>
      <c r="Y87" s="123" t="n">
        <v>0.55</v>
      </c>
      <c r="Z87" s="123" t="n">
        <v>0.3135</v>
      </c>
      <c r="AA87" s="129" t="n">
        <v>0</v>
      </c>
      <c r="AB87" s="123" t="n">
        <v>0</v>
      </c>
      <c r="AC87" s="123" t="n">
        <v>0</v>
      </c>
      <c r="AD87" s="129" t="n">
        <f aca="false">+C87+F87+I87+L87+R87+U87+X87+AA87+O87</f>
        <v>1652</v>
      </c>
      <c r="AE87" s="123" t="n">
        <f aca="false">+D87+G87+J87+M87+S87+V87+Y87+AB87+P87</f>
        <v>23550312.574</v>
      </c>
      <c r="AF87" s="124" t="n">
        <f aca="false">+E87+H87+K87+N87+T87+W87+Z87+AC87+Q87</f>
        <v>13423678.16718</v>
      </c>
    </row>
    <row r="88" s="309" customFormat="true" ht="12.75" hidden="false" customHeight="false" outlineLevel="0" collapsed="false">
      <c r="B88" s="310" t="s">
        <v>459</v>
      </c>
      <c r="C88" s="129" t="n">
        <v>0</v>
      </c>
      <c r="D88" s="123" t="n">
        <v>0</v>
      </c>
      <c r="E88" s="124" t="n">
        <v>0</v>
      </c>
      <c r="F88" s="129" t="n">
        <v>60</v>
      </c>
      <c r="G88" s="123" t="n">
        <v>1968992.906</v>
      </c>
      <c r="H88" s="123" t="n">
        <v>2815659.85558</v>
      </c>
      <c r="I88" s="129" t="n">
        <v>5393</v>
      </c>
      <c r="J88" s="123" t="n">
        <v>13983827.550499</v>
      </c>
      <c r="K88" s="123" t="n">
        <v>19996873.3972136</v>
      </c>
      <c r="L88" s="129" t="n">
        <v>1</v>
      </c>
      <c r="M88" s="123" t="n">
        <v>0.44</v>
      </c>
      <c r="N88" s="123" t="n">
        <v>0.6292</v>
      </c>
      <c r="O88" s="129" t="n">
        <v>0</v>
      </c>
      <c r="P88" s="123" t="n">
        <v>0</v>
      </c>
      <c r="Q88" s="123" t="n">
        <v>0</v>
      </c>
      <c r="R88" s="129" t="n">
        <v>0</v>
      </c>
      <c r="S88" s="123" t="n">
        <v>0</v>
      </c>
      <c r="T88" s="123" t="n">
        <v>0</v>
      </c>
      <c r="U88" s="129" t="n">
        <v>1</v>
      </c>
      <c r="V88" s="123" t="n">
        <v>40000</v>
      </c>
      <c r="W88" s="123" t="n">
        <v>57200</v>
      </c>
      <c r="X88" s="129" t="n">
        <v>16</v>
      </c>
      <c r="Y88" s="123" t="n">
        <v>94901.1365</v>
      </c>
      <c r="Z88" s="123" t="n">
        <v>135708.625195</v>
      </c>
      <c r="AA88" s="129" t="n">
        <v>0</v>
      </c>
      <c r="AB88" s="123" t="n">
        <v>0</v>
      </c>
      <c r="AC88" s="123" t="n">
        <v>0</v>
      </c>
      <c r="AD88" s="129" t="n">
        <f aca="false">+C88+F88+I88+L88+R88+U88+X88+AA88+O88</f>
        <v>5471</v>
      </c>
      <c r="AE88" s="123" t="n">
        <f aca="false">+D88+G88+J88+M88+S88+V88+Y88+AB88+P88</f>
        <v>16087722.032999</v>
      </c>
      <c r="AF88" s="124" t="n">
        <f aca="false">+E88+H88+K88+N88+T88+W88+Z88+AC88+Q88</f>
        <v>23005442.5071886</v>
      </c>
    </row>
    <row r="89" s="309" customFormat="true" ht="12.75" hidden="false" customHeight="false" outlineLevel="0" collapsed="false">
      <c r="B89" s="310" t="s">
        <v>460</v>
      </c>
      <c r="C89" s="129" t="n">
        <v>2</v>
      </c>
      <c r="D89" s="123" t="n">
        <v>2810</v>
      </c>
      <c r="E89" s="124" t="n">
        <v>59853</v>
      </c>
      <c r="F89" s="129" t="n">
        <v>20</v>
      </c>
      <c r="G89" s="123" t="n">
        <v>46072.071</v>
      </c>
      <c r="H89" s="123" t="n">
        <v>981335.1123</v>
      </c>
      <c r="I89" s="129" t="n">
        <v>3414</v>
      </c>
      <c r="J89" s="123" t="n">
        <v>3664559.750001</v>
      </c>
      <c r="K89" s="123" t="n">
        <v>78055122.6750213</v>
      </c>
      <c r="L89" s="129" t="n">
        <v>1</v>
      </c>
      <c r="M89" s="123" t="n">
        <v>1</v>
      </c>
      <c r="N89" s="123" t="n">
        <v>21.3</v>
      </c>
      <c r="O89" s="129" t="n">
        <v>1</v>
      </c>
      <c r="P89" s="123" t="n">
        <v>24197</v>
      </c>
      <c r="Q89" s="123" t="n">
        <v>515396.1</v>
      </c>
      <c r="R89" s="129" t="n">
        <v>27</v>
      </c>
      <c r="S89" s="123" t="n">
        <v>288271</v>
      </c>
      <c r="T89" s="123" t="n">
        <v>6140172.3</v>
      </c>
      <c r="U89" s="129" t="n">
        <v>6</v>
      </c>
      <c r="V89" s="123" t="n">
        <v>965005</v>
      </c>
      <c r="W89" s="123" t="n">
        <v>20554606.5</v>
      </c>
      <c r="X89" s="129" t="n">
        <v>7</v>
      </c>
      <c r="Y89" s="123" t="n">
        <v>2678</v>
      </c>
      <c r="Z89" s="123" t="n">
        <v>57041.4</v>
      </c>
      <c r="AA89" s="129" t="n">
        <v>0</v>
      </c>
      <c r="AB89" s="123" t="n">
        <v>0</v>
      </c>
      <c r="AC89" s="123" t="n">
        <v>0</v>
      </c>
      <c r="AD89" s="129" t="n">
        <f aca="false">+C89+F89+I89+L89+R89+U89+X89+AA89+O89</f>
        <v>3478</v>
      </c>
      <c r="AE89" s="123" t="n">
        <f aca="false">+D89+G89+J89+M89+S89+V89+Y89+AB89+P89</f>
        <v>4993593.821001</v>
      </c>
      <c r="AF89" s="124" t="n">
        <f aca="false">+E89+H89+K89+N89+T89+W89+Z89+AC89+Q89</f>
        <v>106363548.387321</v>
      </c>
    </row>
    <row r="90" s="309" customFormat="true" ht="12.75" hidden="false" customHeight="false" outlineLevel="0" collapsed="false">
      <c r="B90" s="310" t="s">
        <v>461</v>
      </c>
      <c r="C90" s="129" t="n">
        <v>2</v>
      </c>
      <c r="D90" s="123" t="n">
        <v>1177</v>
      </c>
      <c r="E90" s="124" t="n">
        <v>10640.08</v>
      </c>
      <c r="F90" s="129" t="n">
        <v>48</v>
      </c>
      <c r="G90" s="123" t="n">
        <v>4376914.841</v>
      </c>
      <c r="H90" s="123" t="n">
        <v>39567310.16264</v>
      </c>
      <c r="I90" s="129" t="n">
        <v>2575</v>
      </c>
      <c r="J90" s="123" t="n">
        <v>5026481.618999</v>
      </c>
      <c r="K90" s="123" t="n">
        <v>45439393.835751</v>
      </c>
      <c r="L90" s="129" t="n">
        <v>1</v>
      </c>
      <c r="M90" s="123" t="n">
        <v>1</v>
      </c>
      <c r="N90" s="123" t="n">
        <v>9.04</v>
      </c>
      <c r="O90" s="129" t="n">
        <v>0</v>
      </c>
      <c r="P90" s="123" t="n">
        <v>0</v>
      </c>
      <c r="Q90" s="123" t="n">
        <v>0</v>
      </c>
      <c r="R90" s="129" t="n">
        <v>0</v>
      </c>
      <c r="S90" s="123" t="n">
        <v>0</v>
      </c>
      <c r="T90" s="123" t="n">
        <v>0</v>
      </c>
      <c r="U90" s="129" t="n">
        <v>1</v>
      </c>
      <c r="V90" s="123" t="n">
        <v>15300</v>
      </c>
      <c r="W90" s="123" t="n">
        <v>138312</v>
      </c>
      <c r="X90" s="129" t="n">
        <v>4</v>
      </c>
      <c r="Y90" s="123" t="n">
        <v>1138.75</v>
      </c>
      <c r="Z90" s="123" t="n">
        <v>10294.3</v>
      </c>
      <c r="AA90" s="129" t="n">
        <v>0</v>
      </c>
      <c r="AB90" s="123" t="n">
        <v>0</v>
      </c>
      <c r="AC90" s="123" t="n">
        <v>0</v>
      </c>
      <c r="AD90" s="129" t="n">
        <f aca="false">+C90+F90+I90+L90+R90+U90+X90+AA90+O90</f>
        <v>2631</v>
      </c>
      <c r="AE90" s="123" t="n">
        <f aca="false">+D90+G90+J90+M90+S90+V90+Y90+AB90+P90</f>
        <v>9421013.209999</v>
      </c>
      <c r="AF90" s="124" t="n">
        <f aca="false">+E90+H90+K90+N90+T90+W90+Z90+AC90+Q90</f>
        <v>85165959.418391</v>
      </c>
    </row>
    <row r="91" s="309" customFormat="true" ht="12.75" hidden="false" customHeight="false" outlineLevel="0" collapsed="false">
      <c r="B91" s="310" t="s">
        <v>462</v>
      </c>
      <c r="C91" s="129" t="n">
        <v>0</v>
      </c>
      <c r="D91" s="123" t="n">
        <v>0</v>
      </c>
      <c r="E91" s="124" t="n">
        <v>0</v>
      </c>
      <c r="F91" s="129" t="n">
        <v>91</v>
      </c>
      <c r="G91" s="123" t="n">
        <v>19541.524</v>
      </c>
      <c r="H91" s="123" t="n">
        <v>1680571.064</v>
      </c>
      <c r="I91" s="129" t="n">
        <v>4457</v>
      </c>
      <c r="J91" s="123" t="n">
        <v>267849.470582</v>
      </c>
      <c r="K91" s="123" t="n">
        <v>23035054.470052</v>
      </c>
      <c r="L91" s="129" t="n">
        <v>4</v>
      </c>
      <c r="M91" s="123" t="n">
        <v>40.985</v>
      </c>
      <c r="N91" s="123" t="n">
        <v>3524.71</v>
      </c>
      <c r="O91" s="129" t="n">
        <v>0</v>
      </c>
      <c r="P91" s="123" t="n">
        <v>0</v>
      </c>
      <c r="Q91" s="123" t="n">
        <v>0</v>
      </c>
      <c r="R91" s="129" t="n">
        <v>4</v>
      </c>
      <c r="S91" s="123" t="n">
        <v>2289.552</v>
      </c>
      <c r="T91" s="123" t="n">
        <v>196901.472</v>
      </c>
      <c r="U91" s="129" t="n">
        <v>1</v>
      </c>
      <c r="V91" s="123" t="n">
        <v>9802463.62</v>
      </c>
      <c r="W91" s="123" t="n">
        <v>843011871.32</v>
      </c>
      <c r="X91" s="129" t="n">
        <v>15</v>
      </c>
      <c r="Y91" s="123" t="n">
        <v>695.03442</v>
      </c>
      <c r="Z91" s="123" t="n">
        <v>59772.96012</v>
      </c>
      <c r="AA91" s="129" t="n">
        <v>0</v>
      </c>
      <c r="AB91" s="123" t="n">
        <v>0</v>
      </c>
      <c r="AC91" s="123" t="n">
        <v>0</v>
      </c>
      <c r="AD91" s="129" t="n">
        <f aca="false">+C91+F91+I91+L91+R91+U91+X91+AA91+O91</f>
        <v>4572</v>
      </c>
      <c r="AE91" s="123" t="n">
        <f aca="false">+D91+G91+J91+M91+S91+V91+Y91+AB91+P91</f>
        <v>10092880.186002</v>
      </c>
      <c r="AF91" s="124" t="n">
        <f aca="false">+E91+H91+K91+N91+T91+W91+Z91+AC91+Q91</f>
        <v>867987695.996172</v>
      </c>
    </row>
    <row r="92" s="309" customFormat="true" ht="12.75" hidden="false" customHeight="false" outlineLevel="0" collapsed="false">
      <c r="B92" s="310" t="s">
        <v>463</v>
      </c>
      <c r="C92" s="129" t="n">
        <v>4</v>
      </c>
      <c r="D92" s="123" t="n">
        <v>78000</v>
      </c>
      <c r="E92" s="124" t="n">
        <v>97500</v>
      </c>
      <c r="F92" s="129" t="n">
        <v>28</v>
      </c>
      <c r="G92" s="123" t="n">
        <v>458218.859</v>
      </c>
      <c r="H92" s="123" t="n">
        <v>572773.57375</v>
      </c>
      <c r="I92" s="129" t="n">
        <v>5466</v>
      </c>
      <c r="J92" s="123" t="n">
        <v>19404695.898998</v>
      </c>
      <c r="K92" s="123" t="n">
        <v>24255869.8737475</v>
      </c>
      <c r="L92" s="129" t="n">
        <v>3</v>
      </c>
      <c r="M92" s="123" t="n">
        <v>165.594</v>
      </c>
      <c r="N92" s="123" t="n">
        <v>206.9925</v>
      </c>
      <c r="O92" s="129" t="n">
        <v>1</v>
      </c>
      <c r="P92" s="123" t="n">
        <v>0.8</v>
      </c>
      <c r="Q92" s="123" t="n">
        <v>1</v>
      </c>
      <c r="R92" s="129" t="n">
        <v>4</v>
      </c>
      <c r="S92" s="123" t="n">
        <v>196579.4</v>
      </c>
      <c r="T92" s="123" t="n">
        <v>245724.25</v>
      </c>
      <c r="U92" s="129" t="n">
        <v>0</v>
      </c>
      <c r="V92" s="123" t="n">
        <v>0</v>
      </c>
      <c r="W92" s="123" t="n">
        <v>0</v>
      </c>
      <c r="X92" s="129" t="n">
        <v>12</v>
      </c>
      <c r="Y92" s="123" t="n">
        <v>20757.5</v>
      </c>
      <c r="Z92" s="123" t="n">
        <v>25946.875</v>
      </c>
      <c r="AA92" s="129" t="n">
        <v>0</v>
      </c>
      <c r="AB92" s="123" t="n">
        <v>0</v>
      </c>
      <c r="AC92" s="123" t="n">
        <v>0</v>
      </c>
      <c r="AD92" s="129" t="n">
        <f aca="false">+C92+F92+I92+L92+R92+U92+X92+AA92+O92</f>
        <v>5518</v>
      </c>
      <c r="AE92" s="123" t="n">
        <f aca="false">+D92+G92+J92+M92+S92+V92+Y92+AB92+P92</f>
        <v>20158418.051998</v>
      </c>
      <c r="AF92" s="124" t="n">
        <f aca="false">+E92+H92+K92+N92+T92+W92+Z92+AC92+Q92</f>
        <v>25198022.5649975</v>
      </c>
    </row>
    <row r="93" s="309" customFormat="true" ht="12.75" hidden="false" customHeight="false" outlineLevel="0" collapsed="false">
      <c r="B93" s="310" t="s">
        <v>464</v>
      </c>
      <c r="C93" s="129" t="n">
        <v>4</v>
      </c>
      <c r="D93" s="123" t="n">
        <v>12476.5</v>
      </c>
      <c r="E93" s="124" t="n">
        <v>64129.21</v>
      </c>
      <c r="F93" s="129" t="n">
        <v>95</v>
      </c>
      <c r="G93" s="123" t="n">
        <v>3420661.865</v>
      </c>
      <c r="H93" s="123" t="n">
        <v>17582201.9861</v>
      </c>
      <c r="I93" s="129" t="n">
        <v>4368</v>
      </c>
      <c r="J93" s="123" t="n">
        <v>12010544.454499</v>
      </c>
      <c r="K93" s="123" t="n">
        <v>61734198.4961249</v>
      </c>
      <c r="L93" s="129" t="n">
        <v>4</v>
      </c>
      <c r="M93" s="123" t="n">
        <v>953.569</v>
      </c>
      <c r="N93" s="123" t="n">
        <v>4901.34466</v>
      </c>
      <c r="O93" s="129" t="n">
        <v>1</v>
      </c>
      <c r="P93" s="123" t="n">
        <v>0.012</v>
      </c>
      <c r="Q93" s="123" t="n">
        <v>0.06168</v>
      </c>
      <c r="R93" s="129" t="n">
        <v>26</v>
      </c>
      <c r="S93" s="123" t="n">
        <v>891802.6</v>
      </c>
      <c r="T93" s="123" t="n">
        <v>4583865.364</v>
      </c>
      <c r="U93" s="129" t="n">
        <v>7</v>
      </c>
      <c r="V93" s="123" t="n">
        <v>16819609.626</v>
      </c>
      <c r="W93" s="123" t="n">
        <v>86452793.47764</v>
      </c>
      <c r="X93" s="129" t="n">
        <v>29</v>
      </c>
      <c r="Y93" s="123" t="n">
        <v>8751.0775</v>
      </c>
      <c r="Z93" s="123" t="n">
        <v>44980.53835</v>
      </c>
      <c r="AA93" s="129" t="n">
        <v>0</v>
      </c>
      <c r="AB93" s="123" t="n">
        <v>0</v>
      </c>
      <c r="AC93" s="123" t="n">
        <v>0</v>
      </c>
      <c r="AD93" s="129" t="n">
        <f aca="false">+C93+F93+I93+L93+R93+U93+X93+AA93+O93</f>
        <v>4534</v>
      </c>
      <c r="AE93" s="123" t="n">
        <f aca="false">+D93+G93+J93+M93+S93+V93+Y93+AB93+P93</f>
        <v>33164799.703999</v>
      </c>
      <c r="AF93" s="124" t="n">
        <f aca="false">+E93+H93+K93+N93+T93+W93+Z93+AC93+Q93</f>
        <v>170467070.478555</v>
      </c>
    </row>
    <row r="94" s="309" customFormat="true" ht="12.75" hidden="false" customHeight="false" outlineLevel="0" collapsed="false">
      <c r="B94" s="310" t="s">
        <v>465</v>
      </c>
      <c r="C94" s="129" t="n">
        <v>5</v>
      </c>
      <c r="D94" s="123" t="n">
        <v>11478</v>
      </c>
      <c r="E94" s="124" t="n">
        <v>47863.26</v>
      </c>
      <c r="F94" s="129" t="n">
        <v>44</v>
      </c>
      <c r="G94" s="123" t="n">
        <v>8132590.714</v>
      </c>
      <c r="H94" s="123" t="n">
        <v>33912903.27738</v>
      </c>
      <c r="I94" s="129" t="n">
        <v>3272</v>
      </c>
      <c r="J94" s="123" t="n">
        <v>59596368.097918</v>
      </c>
      <c r="K94" s="123" t="n">
        <v>248516854.968318</v>
      </c>
      <c r="L94" s="129" t="n">
        <v>7</v>
      </c>
      <c r="M94" s="123" t="n">
        <v>151272.45</v>
      </c>
      <c r="N94" s="123" t="n">
        <v>630806.1165</v>
      </c>
      <c r="O94" s="129" t="n">
        <v>0</v>
      </c>
      <c r="P94" s="123" t="n">
        <v>0</v>
      </c>
      <c r="Q94" s="123" t="n">
        <v>0</v>
      </c>
      <c r="R94" s="129" t="n">
        <v>19</v>
      </c>
      <c r="S94" s="123" t="n">
        <v>1034480.5</v>
      </c>
      <c r="T94" s="123" t="n">
        <v>4313783.685</v>
      </c>
      <c r="U94" s="129" t="n">
        <v>2</v>
      </c>
      <c r="V94" s="123" t="n">
        <v>381621</v>
      </c>
      <c r="W94" s="123" t="n">
        <v>1591359.57</v>
      </c>
      <c r="X94" s="129" t="n">
        <v>10</v>
      </c>
      <c r="Y94" s="123" t="n">
        <v>127834.85508</v>
      </c>
      <c r="Z94" s="123" t="n">
        <v>533071.3456836</v>
      </c>
      <c r="AA94" s="129" t="n">
        <v>0</v>
      </c>
      <c r="AB94" s="123" t="n">
        <v>0</v>
      </c>
      <c r="AC94" s="123" t="n">
        <v>0</v>
      </c>
      <c r="AD94" s="129" t="n">
        <f aca="false">+C94+F94+I94+L94+R94+U94+X94+AA94+O94</f>
        <v>3359</v>
      </c>
      <c r="AE94" s="123" t="n">
        <f aca="false">+D94+G94+J94+M94+S94+V94+Y94+AB94+P94</f>
        <v>69435645.616998</v>
      </c>
      <c r="AF94" s="124" t="n">
        <f aca="false">+E94+H94+K94+N94+T94+W94+Z94+AC94+Q94</f>
        <v>289546642.222882</v>
      </c>
    </row>
    <row r="95" s="309" customFormat="true" ht="12.75" hidden="false" customHeight="false" outlineLevel="0" collapsed="false">
      <c r="B95" s="310" t="s">
        <v>466</v>
      </c>
      <c r="C95" s="129" t="n">
        <v>0</v>
      </c>
      <c r="D95" s="123" t="n">
        <v>0</v>
      </c>
      <c r="E95" s="124" t="n">
        <v>0</v>
      </c>
      <c r="F95" s="129" t="n">
        <v>18</v>
      </c>
      <c r="G95" s="123" t="n">
        <v>376157.658</v>
      </c>
      <c r="H95" s="123" t="n">
        <v>2505210.00228</v>
      </c>
      <c r="I95" s="129" t="n">
        <v>3749</v>
      </c>
      <c r="J95" s="123" t="n">
        <v>3131661.948</v>
      </c>
      <c r="K95" s="123" t="n">
        <v>20856868.57368</v>
      </c>
      <c r="L95" s="129" t="n">
        <v>2</v>
      </c>
      <c r="M95" s="123" t="n">
        <v>23</v>
      </c>
      <c r="N95" s="123" t="n">
        <v>153.18</v>
      </c>
      <c r="O95" s="129" t="n">
        <v>0</v>
      </c>
      <c r="P95" s="123" t="n">
        <v>0</v>
      </c>
      <c r="Q95" s="123" t="n">
        <v>0</v>
      </c>
      <c r="R95" s="129" t="n">
        <v>0</v>
      </c>
      <c r="S95" s="123" t="n">
        <v>0</v>
      </c>
      <c r="T95" s="123" t="n">
        <v>0</v>
      </c>
      <c r="U95" s="129" t="n">
        <v>0</v>
      </c>
      <c r="V95" s="123" t="n">
        <v>0</v>
      </c>
      <c r="W95" s="123" t="n">
        <v>0</v>
      </c>
      <c r="X95" s="129" t="n">
        <v>10</v>
      </c>
      <c r="Y95" s="123" t="n">
        <v>12546.214</v>
      </c>
      <c r="Z95" s="123" t="n">
        <v>83557.78524</v>
      </c>
      <c r="AA95" s="129" t="n">
        <v>0</v>
      </c>
      <c r="AB95" s="123" t="n">
        <v>0</v>
      </c>
      <c r="AC95" s="123" t="n">
        <v>0</v>
      </c>
      <c r="AD95" s="129" t="n">
        <f aca="false">+C95+F95+I95+L95+R95+U95+X95+AA95+O95</f>
        <v>3779</v>
      </c>
      <c r="AE95" s="123" t="n">
        <f aca="false">+D95+G95+J95+M95+S95+V95+Y95+AB95+P95</f>
        <v>3520388.82</v>
      </c>
      <c r="AF95" s="124" t="n">
        <f aca="false">+E95+H95+K95+N95+T95+W95+Z95+AC95+Q95</f>
        <v>23445789.5412</v>
      </c>
    </row>
    <row r="96" s="309" customFormat="true" ht="12.75" hidden="false" customHeight="false" outlineLevel="0" collapsed="false">
      <c r="B96" s="310" t="s">
        <v>467</v>
      </c>
      <c r="C96" s="129" t="n">
        <v>0</v>
      </c>
      <c r="D96" s="123" t="n">
        <v>0</v>
      </c>
      <c r="E96" s="124" t="n">
        <v>0</v>
      </c>
      <c r="F96" s="129" t="n">
        <v>29</v>
      </c>
      <c r="G96" s="123" t="n">
        <v>211162.596</v>
      </c>
      <c r="H96" s="123" t="n">
        <v>1174064.03376</v>
      </c>
      <c r="I96" s="129" t="n">
        <v>2225</v>
      </c>
      <c r="J96" s="123" t="n">
        <v>2287672.237001</v>
      </c>
      <c r="K96" s="123" t="n">
        <v>12719457.6377256</v>
      </c>
      <c r="L96" s="129" t="n">
        <v>1</v>
      </c>
      <c r="M96" s="123" t="n">
        <v>0.51</v>
      </c>
      <c r="N96" s="123" t="n">
        <v>2.8356</v>
      </c>
      <c r="O96" s="129" t="n">
        <v>0</v>
      </c>
      <c r="P96" s="123" t="n">
        <v>0</v>
      </c>
      <c r="Q96" s="123" t="n">
        <v>0</v>
      </c>
      <c r="R96" s="129" t="n">
        <v>0</v>
      </c>
      <c r="S96" s="123" t="n">
        <v>0</v>
      </c>
      <c r="T96" s="123" t="n">
        <v>0</v>
      </c>
      <c r="U96" s="129" t="n">
        <v>1</v>
      </c>
      <c r="V96" s="123" t="n">
        <v>13000</v>
      </c>
      <c r="W96" s="123" t="n">
        <v>72280</v>
      </c>
      <c r="X96" s="129" t="n">
        <v>8</v>
      </c>
      <c r="Y96" s="123" t="n">
        <v>3482.003</v>
      </c>
      <c r="Z96" s="123" t="n">
        <v>19359.93668</v>
      </c>
      <c r="AA96" s="129" t="n">
        <v>0</v>
      </c>
      <c r="AB96" s="123" t="n">
        <v>0</v>
      </c>
      <c r="AC96" s="123" t="n">
        <v>0</v>
      </c>
      <c r="AD96" s="129" t="n">
        <f aca="false">+C96+F96+I96+L96+R96+U96+X96+AA96+O96</f>
        <v>2264</v>
      </c>
      <c r="AE96" s="123" t="n">
        <f aca="false">+D96+G96+J96+M96+S96+V96+Y96+AB96+P96</f>
        <v>2515317.346001</v>
      </c>
      <c r="AF96" s="124" t="n">
        <f aca="false">+E96+H96+K96+N96+T96+W96+Z96+AC96+Q96</f>
        <v>13985164.4437656</v>
      </c>
    </row>
    <row r="97" s="309" customFormat="true" ht="12.75" hidden="false" customHeight="false" outlineLevel="0" collapsed="false">
      <c r="B97" s="310" t="s">
        <v>468</v>
      </c>
      <c r="C97" s="129" t="n">
        <v>3</v>
      </c>
      <c r="D97" s="123" t="n">
        <v>145.627</v>
      </c>
      <c r="E97" s="124" t="n">
        <v>1900.43235</v>
      </c>
      <c r="F97" s="129" t="n">
        <v>104</v>
      </c>
      <c r="G97" s="123" t="n">
        <v>401536.148</v>
      </c>
      <c r="H97" s="123" t="n">
        <v>5240046.7314</v>
      </c>
      <c r="I97" s="129" t="n">
        <v>13196</v>
      </c>
      <c r="J97" s="123" t="n">
        <v>1633124.438005</v>
      </c>
      <c r="K97" s="123" t="n">
        <v>21312273.9159653</v>
      </c>
      <c r="L97" s="129" t="n">
        <v>7</v>
      </c>
      <c r="M97" s="123" t="n">
        <v>4369.491</v>
      </c>
      <c r="N97" s="123" t="n">
        <v>57021.85755</v>
      </c>
      <c r="O97" s="129" t="n">
        <v>1</v>
      </c>
      <c r="P97" s="123" t="n">
        <v>41</v>
      </c>
      <c r="Q97" s="123" t="n">
        <v>535.05</v>
      </c>
      <c r="R97" s="129" t="n">
        <v>2</v>
      </c>
      <c r="S97" s="123" t="n">
        <v>2798</v>
      </c>
      <c r="T97" s="123" t="n">
        <v>36513.9</v>
      </c>
      <c r="U97" s="129" t="n">
        <v>1</v>
      </c>
      <c r="V97" s="123" t="n">
        <v>7808.762</v>
      </c>
      <c r="W97" s="123" t="n">
        <v>101904.3441</v>
      </c>
      <c r="X97" s="129" t="n">
        <v>24</v>
      </c>
      <c r="Y97" s="123" t="n">
        <v>3015.626</v>
      </c>
      <c r="Z97" s="123" t="n">
        <v>39353.9193</v>
      </c>
      <c r="AA97" s="129" t="n">
        <v>0</v>
      </c>
      <c r="AB97" s="123" t="n">
        <v>0</v>
      </c>
      <c r="AC97" s="123" t="n">
        <v>0</v>
      </c>
      <c r="AD97" s="129" t="n">
        <f aca="false">+C97+F97+I97+L97+R97+U97+X97+AA97+O97</f>
        <v>13338</v>
      </c>
      <c r="AE97" s="123" t="n">
        <f aca="false">+D97+G97+J97+M97+S97+V97+Y97+AB97+P97</f>
        <v>2052839.092005</v>
      </c>
      <c r="AF97" s="124" t="n">
        <f aca="false">+E97+H97+K97+N97+T97+W97+Z97+AC97+Q97</f>
        <v>26789550.1506653</v>
      </c>
    </row>
    <row r="98" s="309" customFormat="true" ht="12.75" hidden="false" customHeight="false" outlineLevel="0" collapsed="false">
      <c r="B98" s="310" t="s">
        <v>469</v>
      </c>
      <c r="C98" s="129" t="n">
        <v>2</v>
      </c>
      <c r="D98" s="123" t="n">
        <v>1.418</v>
      </c>
      <c r="E98" s="124" t="n">
        <v>21.4118</v>
      </c>
      <c r="F98" s="129" t="n">
        <v>103</v>
      </c>
      <c r="G98" s="123" t="n">
        <v>267252.641</v>
      </c>
      <c r="H98" s="123" t="n">
        <v>4035514.8791</v>
      </c>
      <c r="I98" s="129" t="n">
        <v>13245</v>
      </c>
      <c r="J98" s="123" t="n">
        <v>1089870.033007</v>
      </c>
      <c r="K98" s="123" t="n">
        <v>16457037.4984057</v>
      </c>
      <c r="L98" s="129" t="n">
        <v>7</v>
      </c>
      <c r="M98" s="123" t="n">
        <v>2913.324</v>
      </c>
      <c r="N98" s="123" t="n">
        <v>43991.1924</v>
      </c>
      <c r="O98" s="129" t="n">
        <v>0</v>
      </c>
      <c r="P98" s="123" t="n">
        <v>0</v>
      </c>
      <c r="Q98" s="123" t="n">
        <v>0</v>
      </c>
      <c r="R98" s="129" t="n">
        <v>1</v>
      </c>
      <c r="S98" s="123" t="n">
        <v>21</v>
      </c>
      <c r="T98" s="123" t="n">
        <v>317.1</v>
      </c>
      <c r="U98" s="129" t="n">
        <v>1</v>
      </c>
      <c r="V98" s="123" t="n">
        <v>5205.841</v>
      </c>
      <c r="W98" s="123" t="n">
        <v>78608.1991</v>
      </c>
      <c r="X98" s="129" t="n">
        <v>22</v>
      </c>
      <c r="Y98" s="123" t="n">
        <v>3291.745</v>
      </c>
      <c r="Z98" s="123" t="n">
        <v>49705.3495</v>
      </c>
      <c r="AA98" s="129" t="n">
        <v>0</v>
      </c>
      <c r="AB98" s="123" t="n">
        <v>0</v>
      </c>
      <c r="AC98" s="123" t="n">
        <v>0</v>
      </c>
      <c r="AD98" s="129" t="n">
        <f aca="false">+C98+F98+I98+L98+R98+U98+X98+AA98+O98</f>
        <v>13381</v>
      </c>
      <c r="AE98" s="123" t="n">
        <f aca="false">+D98+G98+J98+M98+S98+V98+Y98+AB98+P98</f>
        <v>1368556.002007</v>
      </c>
      <c r="AF98" s="124" t="n">
        <f aca="false">+E98+H98+K98+N98+T98+W98+Z98+AC98+Q98</f>
        <v>20665195.6303057</v>
      </c>
    </row>
    <row r="99" s="309" customFormat="true" ht="12.75" hidden="false" customHeight="false" outlineLevel="0" collapsed="false">
      <c r="B99" s="310" t="s">
        <v>470</v>
      </c>
      <c r="C99" s="129" t="n">
        <v>0</v>
      </c>
      <c r="D99" s="123" t="n">
        <v>0</v>
      </c>
      <c r="E99" s="124" t="n">
        <v>0</v>
      </c>
      <c r="F99" s="129" t="n">
        <v>51</v>
      </c>
      <c r="G99" s="123" t="n">
        <v>1324119.977</v>
      </c>
      <c r="H99" s="123" t="n">
        <v>370753.59356</v>
      </c>
      <c r="I99" s="129" t="n">
        <v>3332</v>
      </c>
      <c r="J99" s="123" t="n">
        <v>13341289.707001</v>
      </c>
      <c r="K99" s="123" t="n">
        <v>3735561.11796028</v>
      </c>
      <c r="L99" s="129" t="n">
        <v>2</v>
      </c>
      <c r="M99" s="123" t="n">
        <v>1.003</v>
      </c>
      <c r="N99" s="123" t="n">
        <v>0.28084</v>
      </c>
      <c r="O99" s="129" t="n">
        <v>0</v>
      </c>
      <c r="P99" s="123" t="n">
        <v>0</v>
      </c>
      <c r="Q99" s="123" t="n">
        <v>0</v>
      </c>
      <c r="R99" s="129" t="n">
        <v>0</v>
      </c>
      <c r="S99" s="123" t="n">
        <v>0</v>
      </c>
      <c r="T99" s="123" t="n">
        <v>0</v>
      </c>
      <c r="U99" s="129" t="n">
        <v>0</v>
      </c>
      <c r="V99" s="123" t="n">
        <v>0</v>
      </c>
      <c r="W99" s="123" t="n">
        <v>0</v>
      </c>
      <c r="X99" s="129" t="n">
        <v>7</v>
      </c>
      <c r="Y99" s="123" t="n">
        <v>14145.791</v>
      </c>
      <c r="Z99" s="123" t="n">
        <v>3960.82148</v>
      </c>
      <c r="AA99" s="129" t="n">
        <v>0</v>
      </c>
      <c r="AB99" s="123" t="n">
        <v>0</v>
      </c>
      <c r="AC99" s="123" t="n">
        <v>0</v>
      </c>
      <c r="AD99" s="129" t="n">
        <f aca="false">+C99+F99+I99+L99+R99+U99+X99+AA99+O99</f>
        <v>3392</v>
      </c>
      <c r="AE99" s="123" t="n">
        <f aca="false">+D99+G99+J99+M99+S99+V99+Y99+AB99+P99</f>
        <v>14679556.478001</v>
      </c>
      <c r="AF99" s="124" t="n">
        <f aca="false">+E99+H99+K99+N99+T99+W99+Z99+AC99+Q99</f>
        <v>4110275.81384028</v>
      </c>
    </row>
    <row r="100" s="309" customFormat="true" ht="12.75" hidden="false" customHeight="false" outlineLevel="0" collapsed="false">
      <c r="B100" s="310" t="s">
        <v>471</v>
      </c>
      <c r="C100" s="129" t="n">
        <v>12</v>
      </c>
      <c r="D100" s="123" t="n">
        <v>22365.198</v>
      </c>
      <c r="E100" s="124" t="n">
        <v>505453.4748</v>
      </c>
      <c r="F100" s="129" t="n">
        <v>76</v>
      </c>
      <c r="G100" s="123" t="n">
        <v>1119812.957</v>
      </c>
      <c r="H100" s="123" t="n">
        <v>25307772.8282</v>
      </c>
      <c r="I100" s="129" t="n">
        <v>8436</v>
      </c>
      <c r="J100" s="123" t="n">
        <v>961565.190003</v>
      </c>
      <c r="K100" s="123" t="n">
        <v>21731373.2940678</v>
      </c>
      <c r="L100" s="129" t="n">
        <v>5</v>
      </c>
      <c r="M100" s="123" t="n">
        <v>78012.298</v>
      </c>
      <c r="N100" s="123" t="n">
        <v>1763077.9348</v>
      </c>
      <c r="O100" s="129" t="n">
        <v>1</v>
      </c>
      <c r="P100" s="123" t="n">
        <v>2</v>
      </c>
      <c r="Q100" s="123" t="n">
        <v>45.2</v>
      </c>
      <c r="R100" s="129" t="n">
        <v>243</v>
      </c>
      <c r="S100" s="123" t="n">
        <v>59379498</v>
      </c>
      <c r="T100" s="123" t="n">
        <v>1341976654.8</v>
      </c>
      <c r="U100" s="129" t="n">
        <v>72</v>
      </c>
      <c r="V100" s="123" t="n">
        <v>3599520.844</v>
      </c>
      <c r="W100" s="123" t="n">
        <v>81349171.0744</v>
      </c>
      <c r="X100" s="129" t="n">
        <v>70</v>
      </c>
      <c r="Y100" s="123" t="n">
        <v>27847.003</v>
      </c>
      <c r="Z100" s="123" t="n">
        <v>629342.2678</v>
      </c>
      <c r="AA100" s="129" t="n">
        <v>0</v>
      </c>
      <c r="AB100" s="123" t="n">
        <v>0</v>
      </c>
      <c r="AC100" s="123" t="n">
        <v>0</v>
      </c>
      <c r="AD100" s="129" t="n">
        <f aca="false">+C100+F100+I100+L100+R100+U100+X100+AA100+O100</f>
        <v>8915</v>
      </c>
      <c r="AE100" s="123" t="n">
        <f aca="false">+D100+G100+J100+M100+S100+V100+Y100+AB100+P100</f>
        <v>65188623.490003</v>
      </c>
      <c r="AF100" s="124" t="n">
        <f aca="false">+E100+H100+K100+N100+T100+W100+Z100+AC100+Q100</f>
        <v>1473262890.87407</v>
      </c>
    </row>
    <row r="101" s="309" customFormat="true" ht="12.75" hidden="false" customHeight="false" outlineLevel="0" collapsed="false">
      <c r="B101" s="310" t="s">
        <v>472</v>
      </c>
      <c r="C101" s="129" t="n">
        <v>0</v>
      </c>
      <c r="D101" s="123" t="n">
        <v>0</v>
      </c>
      <c r="E101" s="124" t="n">
        <v>0</v>
      </c>
      <c r="F101" s="129" t="n">
        <v>90</v>
      </c>
      <c r="G101" s="123" t="n">
        <v>2782457.251</v>
      </c>
      <c r="H101" s="123" t="n">
        <v>9070810.63826</v>
      </c>
      <c r="I101" s="129" t="n">
        <v>3839</v>
      </c>
      <c r="J101" s="123" t="n">
        <v>3305389.445997</v>
      </c>
      <c r="K101" s="123" t="n">
        <v>10775569.5939502</v>
      </c>
      <c r="L101" s="129" t="n">
        <v>6</v>
      </c>
      <c r="M101" s="123" t="n">
        <v>15055.063</v>
      </c>
      <c r="N101" s="123" t="n">
        <v>49079.50538</v>
      </c>
      <c r="O101" s="129" t="n">
        <v>1</v>
      </c>
      <c r="P101" s="123" t="n">
        <v>0.06</v>
      </c>
      <c r="Q101" s="123" t="n">
        <v>0.1956</v>
      </c>
      <c r="R101" s="129" t="n">
        <v>0</v>
      </c>
      <c r="S101" s="123" t="n">
        <v>0</v>
      </c>
      <c r="T101" s="123" t="n">
        <v>0</v>
      </c>
      <c r="U101" s="129" t="n">
        <v>2</v>
      </c>
      <c r="V101" s="123" t="n">
        <v>0.379</v>
      </c>
      <c r="W101" s="123" t="n">
        <v>1.23554</v>
      </c>
      <c r="X101" s="129" t="n">
        <v>16</v>
      </c>
      <c r="Y101" s="123" t="n">
        <v>34302.739</v>
      </c>
      <c r="Z101" s="123" t="n">
        <v>111826.92914</v>
      </c>
      <c r="AA101" s="129" t="n">
        <v>0</v>
      </c>
      <c r="AB101" s="123" t="n">
        <v>0</v>
      </c>
      <c r="AC101" s="123" t="n">
        <v>0</v>
      </c>
      <c r="AD101" s="129" t="n">
        <f aca="false">+C101+F101+I101+L101+R101+U101+X101+AA101+O101</f>
        <v>3954</v>
      </c>
      <c r="AE101" s="123" t="n">
        <f aca="false">+D101+G101+J101+M101+S101+V101+Y101+AB101+P101</f>
        <v>6137204.937997</v>
      </c>
      <c r="AF101" s="124" t="n">
        <f aca="false">+E101+H101+K101+N101+T101+W101+Z101+AC101+Q101</f>
        <v>20007288.0978702</v>
      </c>
    </row>
    <row r="102" s="309" customFormat="true" ht="12.75" hidden="false" customHeight="false" outlineLevel="0" collapsed="false">
      <c r="B102" s="310" t="s">
        <v>473</v>
      </c>
      <c r="C102" s="129" t="n">
        <v>0</v>
      </c>
      <c r="D102" s="123" t="n">
        <v>0</v>
      </c>
      <c r="E102" s="124" t="n">
        <v>0</v>
      </c>
      <c r="F102" s="129" t="n">
        <v>33</v>
      </c>
      <c r="G102" s="123" t="n">
        <v>19751854.777</v>
      </c>
      <c r="H102" s="123" t="n">
        <v>23899744.28017</v>
      </c>
      <c r="I102" s="129" t="n">
        <v>11167</v>
      </c>
      <c r="J102" s="123" t="n">
        <v>55077732.724001</v>
      </c>
      <c r="K102" s="123" t="n">
        <v>66644056.5960412</v>
      </c>
      <c r="L102" s="129" t="n">
        <v>0</v>
      </c>
      <c r="M102" s="123" t="n">
        <v>0</v>
      </c>
      <c r="N102" s="123" t="n">
        <v>0</v>
      </c>
      <c r="O102" s="129" t="n">
        <v>0</v>
      </c>
      <c r="P102" s="123" t="n">
        <v>0</v>
      </c>
      <c r="Q102" s="123" t="n">
        <v>0</v>
      </c>
      <c r="R102" s="129" t="n">
        <v>0</v>
      </c>
      <c r="S102" s="123" t="n">
        <v>0</v>
      </c>
      <c r="T102" s="123" t="n">
        <v>0</v>
      </c>
      <c r="U102" s="129" t="n">
        <v>0</v>
      </c>
      <c r="V102" s="123" t="n">
        <v>0</v>
      </c>
      <c r="W102" s="123" t="n">
        <v>0</v>
      </c>
      <c r="X102" s="129" t="n">
        <v>26</v>
      </c>
      <c r="Y102" s="123" t="n">
        <v>170116.113</v>
      </c>
      <c r="Z102" s="123" t="n">
        <v>205840.49673</v>
      </c>
      <c r="AA102" s="129" t="n">
        <v>0</v>
      </c>
      <c r="AB102" s="123" t="n">
        <v>0</v>
      </c>
      <c r="AC102" s="123" t="n">
        <v>0</v>
      </c>
      <c r="AD102" s="129" t="n">
        <f aca="false">+C102+F102+I102+L102+R102+U102+X102+AA102+O102</f>
        <v>11226</v>
      </c>
      <c r="AE102" s="123" t="n">
        <f aca="false">+D102+G102+J102+M102+S102+V102+Y102+AB102+P102</f>
        <v>74999703.614001</v>
      </c>
      <c r="AF102" s="124" t="n">
        <f aca="false">+E102+H102+K102+N102+T102+W102+Z102+AC102+Q102</f>
        <v>90749641.3729412</v>
      </c>
    </row>
    <row r="103" s="309" customFormat="true" ht="12.75" hidden="false" customHeight="false" outlineLevel="0" collapsed="false">
      <c r="B103" s="310" t="s">
        <v>474</v>
      </c>
      <c r="C103" s="129" t="n">
        <v>6</v>
      </c>
      <c r="D103" s="123" t="n">
        <v>161001.826</v>
      </c>
      <c r="E103" s="124" t="n">
        <v>206082.33728</v>
      </c>
      <c r="F103" s="129" t="n">
        <v>67</v>
      </c>
      <c r="G103" s="123" t="n">
        <v>4987859.495</v>
      </c>
      <c r="H103" s="123" t="n">
        <v>6384460.1536</v>
      </c>
      <c r="I103" s="129" t="n">
        <v>4117</v>
      </c>
      <c r="J103" s="123" t="n">
        <v>38066328.904</v>
      </c>
      <c r="K103" s="123" t="n">
        <v>48724900.99712</v>
      </c>
      <c r="L103" s="129" t="n">
        <v>3</v>
      </c>
      <c r="M103" s="123" t="n">
        <v>577.68</v>
      </c>
      <c r="N103" s="123" t="n">
        <v>739.4304</v>
      </c>
      <c r="O103" s="129" t="n">
        <v>0</v>
      </c>
      <c r="P103" s="123" t="n">
        <v>0</v>
      </c>
      <c r="Q103" s="123" t="n">
        <v>0</v>
      </c>
      <c r="R103" s="129" t="n">
        <v>4</v>
      </c>
      <c r="S103" s="123" t="n">
        <v>179682.087</v>
      </c>
      <c r="T103" s="123" t="n">
        <v>229993.07136</v>
      </c>
      <c r="U103" s="129" t="n">
        <v>5</v>
      </c>
      <c r="V103" s="123" t="n">
        <v>3501380.407</v>
      </c>
      <c r="W103" s="123" t="n">
        <v>4481766.92096</v>
      </c>
      <c r="X103" s="129" t="n">
        <v>12</v>
      </c>
      <c r="Y103" s="123" t="n">
        <v>1532.759</v>
      </c>
      <c r="Z103" s="123" t="n">
        <v>1961.93152</v>
      </c>
      <c r="AA103" s="129" t="n">
        <v>0</v>
      </c>
      <c r="AB103" s="123" t="n">
        <v>0</v>
      </c>
      <c r="AC103" s="123" t="n">
        <v>0</v>
      </c>
      <c r="AD103" s="129" t="n">
        <f aca="false">+C103+F103+I103+L103+R103+U103+X103+AA103+O103</f>
        <v>4214</v>
      </c>
      <c r="AE103" s="123" t="n">
        <f aca="false">+D103+G103+J103+M103+S103+V103+Y103+AB103+P103</f>
        <v>46898363.158</v>
      </c>
      <c r="AF103" s="124" t="n">
        <f aca="false">+E103+H103+K103+N103+T103+W103+Z103+AC103+Q103</f>
        <v>60029904.84224</v>
      </c>
    </row>
    <row r="104" s="309" customFormat="true" ht="12.75" hidden="false" customHeight="false" outlineLevel="0" collapsed="false">
      <c r="B104" s="310" t="s">
        <v>475</v>
      </c>
      <c r="C104" s="129" t="n">
        <v>0</v>
      </c>
      <c r="D104" s="123" t="n">
        <v>0</v>
      </c>
      <c r="E104" s="124" t="n">
        <v>0</v>
      </c>
      <c r="F104" s="129" t="n">
        <v>48</v>
      </c>
      <c r="G104" s="123" t="n">
        <v>15842579.385</v>
      </c>
      <c r="H104" s="123" t="n">
        <v>61786059.6015</v>
      </c>
      <c r="I104" s="129" t="n">
        <v>1678</v>
      </c>
      <c r="J104" s="123" t="n">
        <v>4819685.353</v>
      </c>
      <c r="K104" s="123" t="n">
        <v>18796772.8767</v>
      </c>
      <c r="L104" s="129" t="n">
        <v>1</v>
      </c>
      <c r="M104" s="123" t="n">
        <v>1.485</v>
      </c>
      <c r="N104" s="123" t="n">
        <v>5.7915</v>
      </c>
      <c r="O104" s="129" t="n">
        <v>0</v>
      </c>
      <c r="P104" s="123" t="n">
        <v>0</v>
      </c>
      <c r="Q104" s="123" t="n">
        <v>0</v>
      </c>
      <c r="R104" s="129" t="n">
        <v>0</v>
      </c>
      <c r="S104" s="123" t="n">
        <v>0</v>
      </c>
      <c r="T104" s="123" t="n">
        <v>0</v>
      </c>
      <c r="U104" s="129" t="n">
        <v>1</v>
      </c>
      <c r="V104" s="123" t="n">
        <v>169866</v>
      </c>
      <c r="W104" s="123" t="n">
        <v>662477.4</v>
      </c>
      <c r="X104" s="129" t="n">
        <v>9</v>
      </c>
      <c r="Y104" s="123" t="n">
        <v>691835.641</v>
      </c>
      <c r="Z104" s="123" t="n">
        <v>2698158.9999</v>
      </c>
      <c r="AA104" s="129" t="n">
        <v>0</v>
      </c>
      <c r="AB104" s="123" t="n">
        <v>0</v>
      </c>
      <c r="AC104" s="123" t="n">
        <v>0</v>
      </c>
      <c r="AD104" s="129" t="n">
        <f aca="false">+C104+F104+I104+L104+R104+U104+X104+AA104+O104</f>
        <v>1737</v>
      </c>
      <c r="AE104" s="123" t="n">
        <f aca="false">+D104+G104+J104+M104+S104+V104+Y104+AB104+P104</f>
        <v>21523967.864</v>
      </c>
      <c r="AF104" s="124" t="n">
        <f aca="false">+E104+H104+K104+N104+T104+W104+Z104+AC104+Q104</f>
        <v>83943474.6696</v>
      </c>
    </row>
    <row r="105" s="309" customFormat="true" ht="12.75" hidden="false" customHeight="false" outlineLevel="0" collapsed="false">
      <c r="B105" s="310" t="s">
        <v>476</v>
      </c>
      <c r="C105" s="129" t="n">
        <v>61</v>
      </c>
      <c r="D105" s="123" t="n">
        <v>2082827.032</v>
      </c>
      <c r="E105" s="124" t="n">
        <v>15704515.82128</v>
      </c>
      <c r="F105" s="129" t="n">
        <v>96</v>
      </c>
      <c r="G105" s="123" t="n">
        <v>15144959.3</v>
      </c>
      <c r="H105" s="123" t="n">
        <v>114192993.122</v>
      </c>
      <c r="I105" s="129" t="n">
        <v>8309</v>
      </c>
      <c r="J105" s="123" t="n">
        <v>14997945.577997</v>
      </c>
      <c r="K105" s="123" t="n">
        <v>113084509.658097</v>
      </c>
      <c r="L105" s="129" t="n">
        <v>8</v>
      </c>
      <c r="M105" s="123" t="n">
        <v>52360.767</v>
      </c>
      <c r="N105" s="123" t="n">
        <v>394800.18318</v>
      </c>
      <c r="O105" s="129" t="n">
        <v>3</v>
      </c>
      <c r="P105" s="123" t="n">
        <v>110226</v>
      </c>
      <c r="Q105" s="123" t="n">
        <v>831104.04</v>
      </c>
      <c r="R105" s="129" t="n">
        <v>100</v>
      </c>
      <c r="S105" s="123" t="n">
        <v>12095099.219</v>
      </c>
      <c r="T105" s="123" t="n">
        <v>91197048.11126</v>
      </c>
      <c r="U105" s="129" t="n">
        <v>71</v>
      </c>
      <c r="V105" s="123" t="n">
        <v>11112233</v>
      </c>
      <c r="W105" s="123" t="n">
        <v>83786236.82</v>
      </c>
      <c r="X105" s="129" t="n">
        <v>36</v>
      </c>
      <c r="Y105" s="123" t="n">
        <v>252364.011</v>
      </c>
      <c r="Z105" s="123" t="n">
        <v>1902824.64294</v>
      </c>
      <c r="AA105" s="129" t="n">
        <v>0</v>
      </c>
      <c r="AB105" s="123" t="n">
        <v>0</v>
      </c>
      <c r="AC105" s="123" t="n">
        <v>0</v>
      </c>
      <c r="AD105" s="129" t="n">
        <f aca="false">+C105+F105+I105+L105+R105+U105+X105+AA105+O105</f>
        <v>8684</v>
      </c>
      <c r="AE105" s="123" t="n">
        <f aca="false">+D105+G105+J105+M105+S105+V105+Y105+AB105+P105</f>
        <v>55848014.906997</v>
      </c>
      <c r="AF105" s="124" t="n">
        <f aca="false">+E105+H105+K105+N105+T105+W105+Z105+AC105+Q105</f>
        <v>421094032.398757</v>
      </c>
    </row>
    <row r="106" s="309" customFormat="true" ht="12.75" hidden="false" customHeight="false" outlineLevel="0" collapsed="false">
      <c r="B106" s="310" t="s">
        <v>477</v>
      </c>
      <c r="C106" s="129" t="n">
        <v>9</v>
      </c>
      <c r="D106" s="123" t="n">
        <v>227077</v>
      </c>
      <c r="E106" s="124" t="n">
        <v>4314463</v>
      </c>
      <c r="F106" s="129" t="n">
        <v>48</v>
      </c>
      <c r="G106" s="123" t="n">
        <v>162570.468</v>
      </c>
      <c r="H106" s="123" t="n">
        <v>3088838.892</v>
      </c>
      <c r="I106" s="129" t="n">
        <v>3077</v>
      </c>
      <c r="J106" s="123" t="n">
        <v>1765469.902001</v>
      </c>
      <c r="K106" s="123" t="n">
        <v>33543928.138019</v>
      </c>
      <c r="L106" s="129" t="n">
        <v>4</v>
      </c>
      <c r="M106" s="123" t="n">
        <v>6502.7</v>
      </c>
      <c r="N106" s="123" t="n">
        <v>123551.3</v>
      </c>
      <c r="O106" s="129" t="n">
        <v>2</v>
      </c>
      <c r="P106" s="123" t="n">
        <v>6564</v>
      </c>
      <c r="Q106" s="123" t="n">
        <v>124716</v>
      </c>
      <c r="R106" s="129" t="n">
        <v>29</v>
      </c>
      <c r="S106" s="123" t="n">
        <v>1513642</v>
      </c>
      <c r="T106" s="123" t="n">
        <v>28759198</v>
      </c>
      <c r="U106" s="129" t="n">
        <v>21</v>
      </c>
      <c r="V106" s="123" t="n">
        <v>1367180.6</v>
      </c>
      <c r="W106" s="123" t="n">
        <v>25976431.4</v>
      </c>
      <c r="X106" s="129" t="n">
        <v>22</v>
      </c>
      <c r="Y106" s="123" t="n">
        <v>440726</v>
      </c>
      <c r="Z106" s="123" t="n">
        <v>8373794</v>
      </c>
      <c r="AA106" s="129" t="n">
        <v>0</v>
      </c>
      <c r="AB106" s="123" t="n">
        <v>0</v>
      </c>
      <c r="AC106" s="123" t="n">
        <v>0</v>
      </c>
      <c r="AD106" s="129" t="n">
        <f aca="false">+C106+F106+I106+L106+R106+U106+X106+AA106+O106</f>
        <v>3212</v>
      </c>
      <c r="AE106" s="123" t="n">
        <f aca="false">+D106+G106+J106+M106+S106+V106+Y106+AB106+P106</f>
        <v>5489732.670001</v>
      </c>
      <c r="AF106" s="124" t="n">
        <f aca="false">+E106+H106+K106+N106+T106+W106+Z106+AC106+Q106</f>
        <v>104304920.730019</v>
      </c>
    </row>
    <row r="107" s="309" customFormat="true" ht="12.75" hidden="false" customHeight="false" outlineLevel="0" collapsed="false">
      <c r="B107" s="310" t="s">
        <v>478</v>
      </c>
      <c r="C107" s="129" t="n">
        <v>0</v>
      </c>
      <c r="D107" s="123" t="n">
        <v>0</v>
      </c>
      <c r="E107" s="124" t="n">
        <v>0</v>
      </c>
      <c r="F107" s="129" t="n">
        <v>13</v>
      </c>
      <c r="G107" s="123" t="n">
        <v>147256.6</v>
      </c>
      <c r="H107" s="123" t="n">
        <v>6140600.22</v>
      </c>
      <c r="I107" s="129" t="n">
        <v>3496</v>
      </c>
      <c r="J107" s="123" t="n">
        <v>873400.882</v>
      </c>
      <c r="K107" s="123" t="n">
        <v>36420816.7794</v>
      </c>
      <c r="L107" s="129" t="n">
        <v>1</v>
      </c>
      <c r="M107" s="123" t="n">
        <v>1</v>
      </c>
      <c r="N107" s="123" t="n">
        <v>41.7</v>
      </c>
      <c r="O107" s="129" t="n">
        <v>0</v>
      </c>
      <c r="P107" s="123" t="n">
        <v>0</v>
      </c>
      <c r="Q107" s="123" t="n">
        <v>0</v>
      </c>
      <c r="R107" s="129" t="n">
        <v>0</v>
      </c>
      <c r="S107" s="123" t="n">
        <v>0</v>
      </c>
      <c r="T107" s="123" t="n">
        <v>0</v>
      </c>
      <c r="U107" s="129" t="n">
        <v>0</v>
      </c>
      <c r="V107" s="123" t="n">
        <v>0</v>
      </c>
      <c r="W107" s="123" t="n">
        <v>0</v>
      </c>
      <c r="X107" s="129" t="n">
        <v>8</v>
      </c>
      <c r="Y107" s="123" t="n">
        <v>1077.5</v>
      </c>
      <c r="Z107" s="123" t="n">
        <v>44931.75</v>
      </c>
      <c r="AA107" s="129" t="n">
        <v>0</v>
      </c>
      <c r="AB107" s="123" t="n">
        <v>0</v>
      </c>
      <c r="AC107" s="123" t="n">
        <v>0</v>
      </c>
      <c r="AD107" s="129" t="n">
        <f aca="false">+C107+F107+I107+L107+R107+U107+X107+AA107+O107</f>
        <v>3518</v>
      </c>
      <c r="AE107" s="123" t="n">
        <f aca="false">+D107+G107+J107+M107+S107+V107+Y107+AB107+P107</f>
        <v>1021735.982</v>
      </c>
      <c r="AF107" s="124" t="n">
        <f aca="false">+E107+H107+K107+N107+T107+W107+Z107+AC107+Q107</f>
        <v>42606390.4494</v>
      </c>
    </row>
    <row r="108" s="309" customFormat="true" ht="12.75" hidden="false" customHeight="false" outlineLevel="0" collapsed="false">
      <c r="B108" s="310" t="s">
        <v>479</v>
      </c>
      <c r="C108" s="129" t="n">
        <v>0</v>
      </c>
      <c r="D108" s="123" t="n">
        <v>0</v>
      </c>
      <c r="E108" s="124" t="n">
        <v>0</v>
      </c>
      <c r="F108" s="129" t="n">
        <v>54</v>
      </c>
      <c r="G108" s="123" t="n">
        <v>520334.99</v>
      </c>
      <c r="H108" s="123" t="n">
        <v>3069976.441</v>
      </c>
      <c r="I108" s="129" t="n">
        <v>1300</v>
      </c>
      <c r="J108" s="123" t="n">
        <v>1047998.4355</v>
      </c>
      <c r="K108" s="123" t="n">
        <v>6183190.76945</v>
      </c>
      <c r="L108" s="129" t="n">
        <v>3</v>
      </c>
      <c r="M108" s="123" t="n">
        <v>2.265</v>
      </c>
      <c r="N108" s="123" t="n">
        <v>13.3635</v>
      </c>
      <c r="O108" s="129" t="n">
        <v>0</v>
      </c>
      <c r="P108" s="123" t="n">
        <v>0</v>
      </c>
      <c r="Q108" s="123" t="n">
        <v>0</v>
      </c>
      <c r="R108" s="129" t="n">
        <v>2</v>
      </c>
      <c r="S108" s="123" t="n">
        <v>25737868.076</v>
      </c>
      <c r="T108" s="123" t="n">
        <v>151853421.6484</v>
      </c>
      <c r="U108" s="129" t="n">
        <v>17</v>
      </c>
      <c r="V108" s="123" t="n">
        <v>29471228.895</v>
      </c>
      <c r="W108" s="123" t="n">
        <v>173880250.4805</v>
      </c>
      <c r="X108" s="129" t="n">
        <v>8</v>
      </c>
      <c r="Y108" s="123" t="n">
        <v>1887.4985</v>
      </c>
      <c r="Z108" s="123" t="n">
        <v>11136.24115</v>
      </c>
      <c r="AA108" s="129" t="n">
        <v>0</v>
      </c>
      <c r="AB108" s="123" t="n">
        <v>0</v>
      </c>
      <c r="AC108" s="123" t="n">
        <v>0</v>
      </c>
      <c r="AD108" s="129" t="n">
        <f aca="false">+C108+F108+I108+L108+R108+U108+X108+AA108+O108</f>
        <v>1384</v>
      </c>
      <c r="AE108" s="123" t="n">
        <f aca="false">+D108+G108+J108+M108+S108+V108+Y108+AB108+P108</f>
        <v>56779320.16</v>
      </c>
      <c r="AF108" s="124" t="n">
        <f aca="false">+E108+H108+K108+N108+T108+W108+Z108+AC108+Q108</f>
        <v>334997988.944</v>
      </c>
    </row>
    <row r="109" s="309" customFormat="true" ht="12.75" hidden="false" customHeight="false" outlineLevel="0" collapsed="false">
      <c r="B109" s="310" t="s">
        <v>480</v>
      </c>
      <c r="C109" s="129" t="n">
        <v>1</v>
      </c>
      <c r="D109" s="123" t="n">
        <v>48614.4</v>
      </c>
      <c r="E109" s="124" t="n">
        <v>278074.368</v>
      </c>
      <c r="F109" s="129" t="n">
        <v>62</v>
      </c>
      <c r="G109" s="123" t="n">
        <v>43508.581</v>
      </c>
      <c r="H109" s="123" t="n">
        <v>248869.08332</v>
      </c>
      <c r="I109" s="129" t="n">
        <v>3185</v>
      </c>
      <c r="J109" s="123" t="n">
        <v>4072148.336003</v>
      </c>
      <c r="K109" s="123" t="n">
        <v>23292688.4819372</v>
      </c>
      <c r="L109" s="129" t="n">
        <v>5</v>
      </c>
      <c r="M109" s="123" t="n">
        <v>3606.008</v>
      </c>
      <c r="N109" s="123" t="n">
        <v>20626.36576</v>
      </c>
      <c r="O109" s="129" t="n">
        <v>0</v>
      </c>
      <c r="P109" s="123" t="n">
        <v>0</v>
      </c>
      <c r="Q109" s="123" t="n">
        <v>0</v>
      </c>
      <c r="R109" s="129" t="n">
        <v>1</v>
      </c>
      <c r="S109" s="123" t="n">
        <v>2500</v>
      </c>
      <c r="T109" s="123" t="n">
        <v>14300</v>
      </c>
      <c r="U109" s="129" t="n">
        <v>1</v>
      </c>
      <c r="V109" s="123" t="n">
        <v>25803724.022</v>
      </c>
      <c r="W109" s="123" t="n">
        <v>147597301.40584</v>
      </c>
      <c r="X109" s="129" t="n">
        <v>8</v>
      </c>
      <c r="Y109" s="123" t="n">
        <v>617.791</v>
      </c>
      <c r="Z109" s="123" t="n">
        <v>3533.76452</v>
      </c>
      <c r="AA109" s="129" t="n">
        <v>0</v>
      </c>
      <c r="AB109" s="123" t="n">
        <v>0</v>
      </c>
      <c r="AC109" s="123" t="n">
        <v>0</v>
      </c>
      <c r="AD109" s="129" t="n">
        <f aca="false">+C109+F109+I109+L109+R109+U109+X109+AA109+O109</f>
        <v>3263</v>
      </c>
      <c r="AE109" s="123" t="n">
        <f aca="false">+D109+G109+J109+M109+S109+V109+Y109+AB109+P109</f>
        <v>29974719.138003</v>
      </c>
      <c r="AF109" s="124" t="n">
        <f aca="false">+E109+H109+K109+N109+T109+W109+Z109+AC109+Q109</f>
        <v>171455393.469377</v>
      </c>
    </row>
    <row r="110" s="309" customFormat="true" ht="12.75" hidden="false" customHeight="false" outlineLevel="0" collapsed="false">
      <c r="B110" s="310" t="s">
        <v>481</v>
      </c>
      <c r="C110" s="129" t="n">
        <v>0</v>
      </c>
      <c r="D110" s="123" t="n">
        <v>0</v>
      </c>
      <c r="E110" s="124" t="n">
        <v>0</v>
      </c>
      <c r="F110" s="129" t="n">
        <v>55</v>
      </c>
      <c r="G110" s="123" t="n">
        <v>277442.466</v>
      </c>
      <c r="H110" s="123" t="n">
        <v>210856.27416</v>
      </c>
      <c r="I110" s="129" t="n">
        <v>2551</v>
      </c>
      <c r="J110" s="123" t="n">
        <v>5711297.116001</v>
      </c>
      <c r="K110" s="123" t="n">
        <v>4340585.80816076</v>
      </c>
      <c r="L110" s="129" t="n">
        <v>1</v>
      </c>
      <c r="M110" s="123" t="n">
        <v>1.111</v>
      </c>
      <c r="N110" s="123" t="n">
        <v>0.84436</v>
      </c>
      <c r="O110" s="129" t="n">
        <v>0</v>
      </c>
      <c r="P110" s="123" t="n">
        <v>0</v>
      </c>
      <c r="Q110" s="123" t="n">
        <v>0</v>
      </c>
      <c r="R110" s="129" t="n">
        <v>0</v>
      </c>
      <c r="S110" s="123" t="n">
        <v>0</v>
      </c>
      <c r="T110" s="123" t="n">
        <v>0</v>
      </c>
      <c r="U110" s="129" t="n">
        <v>1</v>
      </c>
      <c r="V110" s="123" t="n">
        <v>1930</v>
      </c>
      <c r="W110" s="123" t="n">
        <v>1466.8</v>
      </c>
      <c r="X110" s="129" t="n">
        <v>16</v>
      </c>
      <c r="Y110" s="123" t="n">
        <v>7657.508</v>
      </c>
      <c r="Z110" s="123" t="n">
        <v>5819.70608</v>
      </c>
      <c r="AA110" s="129" t="n">
        <v>0</v>
      </c>
      <c r="AB110" s="123" t="n">
        <v>0</v>
      </c>
      <c r="AC110" s="123" t="n">
        <v>0</v>
      </c>
      <c r="AD110" s="129" t="n">
        <f aca="false">+C110+F110+I110+L110+R110+U110+X110+AA110+O110</f>
        <v>2624</v>
      </c>
      <c r="AE110" s="123" t="n">
        <f aca="false">+D110+G110+J110+M110+S110+V110+Y110+AB110+P110</f>
        <v>5998328.201001</v>
      </c>
      <c r="AF110" s="124" t="n">
        <f aca="false">+E110+H110+K110+N110+T110+W110+Z110+AC110+Q110</f>
        <v>4558729.43276076</v>
      </c>
    </row>
    <row r="111" s="309" customFormat="true" ht="12.75" hidden="false" customHeight="false" outlineLevel="0" collapsed="false">
      <c r="B111" s="311" t="s">
        <v>482</v>
      </c>
      <c r="C111" s="312" t="n">
        <v>2</v>
      </c>
      <c r="D111" s="309" t="n">
        <v>858745</v>
      </c>
      <c r="E111" s="170" t="n">
        <v>2206974.65</v>
      </c>
      <c r="F111" s="312" t="n">
        <v>66</v>
      </c>
      <c r="G111" s="309" t="n">
        <v>4031362.326</v>
      </c>
      <c r="H111" s="309" t="n">
        <v>10360601.17782</v>
      </c>
      <c r="I111" s="312" t="n">
        <v>1854</v>
      </c>
      <c r="J111" s="309" t="n">
        <v>4787049.427999</v>
      </c>
      <c r="K111" s="309" t="n">
        <v>12302717.0299574</v>
      </c>
      <c r="L111" s="312" t="n">
        <v>3</v>
      </c>
      <c r="M111" s="309" t="n">
        <v>2.193</v>
      </c>
      <c r="N111" s="309" t="n">
        <v>5.63601</v>
      </c>
      <c r="O111" s="312" t="n">
        <v>0</v>
      </c>
      <c r="P111" s="309" t="n">
        <v>0</v>
      </c>
      <c r="Q111" s="309" t="n">
        <v>0</v>
      </c>
      <c r="R111" s="312" t="n">
        <v>1</v>
      </c>
      <c r="S111" s="309" t="n">
        <v>0.973</v>
      </c>
      <c r="T111" s="309" t="n">
        <v>2.50061</v>
      </c>
      <c r="U111" s="312" t="n">
        <v>2</v>
      </c>
      <c r="V111" s="309" t="n">
        <v>154065.37</v>
      </c>
      <c r="W111" s="309" t="n">
        <v>395948.0009</v>
      </c>
      <c r="X111" s="312" t="n">
        <v>11</v>
      </c>
      <c r="Y111" s="309" t="n">
        <v>165550.07</v>
      </c>
      <c r="Z111" s="309" t="n">
        <v>425463.6799</v>
      </c>
      <c r="AA111" s="312" t="n">
        <v>0</v>
      </c>
      <c r="AB111" s="309" t="n">
        <v>0</v>
      </c>
      <c r="AC111" s="309" t="n">
        <v>0</v>
      </c>
      <c r="AD111" s="129" t="n">
        <f aca="false">+C111+F111+I111+L111+R111+U111+X111+AA111+O111</f>
        <v>1939</v>
      </c>
      <c r="AE111" s="123" t="n">
        <f aca="false">+D111+G111+J111+M111+S111+V111+Y111+AB111+P111</f>
        <v>9996775.359999</v>
      </c>
      <c r="AF111" s="124" t="n">
        <f aca="false">+E111+H111+K111+N111+T111+W111+Z111+AC111+Q111</f>
        <v>25691712.6751974</v>
      </c>
    </row>
    <row r="112" s="309" customFormat="true" ht="12.75" hidden="false" customHeight="false" outlineLevel="0" collapsed="false">
      <c r="B112" s="311" t="s">
        <v>483</v>
      </c>
      <c r="C112" s="312" t="n">
        <v>0</v>
      </c>
      <c r="D112" s="309" t="n">
        <v>0</v>
      </c>
      <c r="E112" s="115" t="n">
        <v>0</v>
      </c>
      <c r="F112" s="312" t="n">
        <v>3</v>
      </c>
      <c r="G112" s="309" t="n">
        <v>2903000.582</v>
      </c>
      <c r="H112" s="114" t="n">
        <v>12395812.48514</v>
      </c>
      <c r="I112" s="312" t="n">
        <v>805</v>
      </c>
      <c r="J112" s="309" t="n">
        <v>7202444.418</v>
      </c>
      <c r="K112" s="114" t="n">
        <v>30754437.66486</v>
      </c>
      <c r="L112" s="312" t="n">
        <v>1</v>
      </c>
      <c r="M112" s="309" t="n">
        <v>1</v>
      </c>
      <c r="N112" s="309" t="n">
        <v>4.27</v>
      </c>
      <c r="O112" s="312" t="n">
        <v>1</v>
      </c>
      <c r="P112" s="309" t="n">
        <v>30000</v>
      </c>
      <c r="Q112" s="309" t="n">
        <v>128100</v>
      </c>
      <c r="R112" s="312" t="n">
        <v>0</v>
      </c>
      <c r="S112" s="309" t="n">
        <v>0</v>
      </c>
      <c r="T112" s="309" t="n">
        <v>0</v>
      </c>
      <c r="U112" s="312" t="n">
        <v>0</v>
      </c>
      <c r="V112" s="309" t="n">
        <v>0</v>
      </c>
      <c r="W112" s="309" t="n">
        <v>0</v>
      </c>
      <c r="X112" s="312" t="n">
        <v>1</v>
      </c>
      <c r="Y112" s="309" t="n">
        <v>104</v>
      </c>
      <c r="Z112" s="309" t="n">
        <v>444.08</v>
      </c>
      <c r="AA112" s="312" t="n">
        <v>0</v>
      </c>
      <c r="AB112" s="309" t="n">
        <v>0</v>
      </c>
      <c r="AC112" s="309" t="n">
        <v>0</v>
      </c>
      <c r="AD112" s="129" t="n">
        <f aca="false">+C112+F112+I112+L112+R112+U112+X112+AA112+O112</f>
        <v>811</v>
      </c>
      <c r="AE112" s="123" t="n">
        <f aca="false">+D112+G112+J112+M112+S112+V112+Y112+AB112+P112</f>
        <v>10135550</v>
      </c>
      <c r="AF112" s="124" t="n">
        <f aca="false">+E112+H112+K112+N112+T112+W112+Z112+AC112+Q112</f>
        <v>43278798.5</v>
      </c>
    </row>
    <row r="113" s="309" customFormat="true" ht="12.75" hidden="false" customHeight="false" outlineLevel="0" collapsed="false">
      <c r="B113" s="310" t="s">
        <v>484</v>
      </c>
      <c r="C113" s="129" t="n">
        <v>0</v>
      </c>
      <c r="D113" s="123" t="n">
        <v>0</v>
      </c>
      <c r="E113" s="124" t="n">
        <v>0</v>
      </c>
      <c r="F113" s="129" t="n">
        <v>80</v>
      </c>
      <c r="G113" s="123" t="n">
        <v>2066196.621</v>
      </c>
      <c r="H113" s="123" t="n">
        <v>4029083.41095</v>
      </c>
      <c r="I113" s="129" t="n">
        <v>7876</v>
      </c>
      <c r="J113" s="123" t="n">
        <v>19169946.044</v>
      </c>
      <c r="K113" s="123" t="n">
        <v>37381394.7858</v>
      </c>
      <c r="L113" s="129" t="n">
        <v>4</v>
      </c>
      <c r="M113" s="123" t="n">
        <v>251.303</v>
      </c>
      <c r="N113" s="123" t="n">
        <v>490.04085</v>
      </c>
      <c r="O113" s="129" t="n">
        <v>0</v>
      </c>
      <c r="P113" s="123" t="n">
        <v>0</v>
      </c>
      <c r="Q113" s="123" t="n">
        <v>0</v>
      </c>
      <c r="R113" s="129" t="n">
        <v>0</v>
      </c>
      <c r="S113" s="123" t="n">
        <v>0</v>
      </c>
      <c r="T113" s="123" t="n">
        <v>0</v>
      </c>
      <c r="U113" s="129" t="n">
        <v>1</v>
      </c>
      <c r="V113" s="123" t="n">
        <v>400</v>
      </c>
      <c r="W113" s="123" t="n">
        <v>780</v>
      </c>
      <c r="X113" s="129" t="n">
        <v>37</v>
      </c>
      <c r="Y113" s="123" t="n">
        <v>43802.668</v>
      </c>
      <c r="Z113" s="123" t="n">
        <v>85415.2026</v>
      </c>
      <c r="AA113" s="129" t="n">
        <v>0</v>
      </c>
      <c r="AB113" s="123" t="n">
        <v>0</v>
      </c>
      <c r="AC113" s="123" t="n">
        <v>0</v>
      </c>
      <c r="AD113" s="129" t="n">
        <f aca="false">+C113+F113+I113+L113+R113+U113+X113+AA113+O113</f>
        <v>7998</v>
      </c>
      <c r="AE113" s="123" t="n">
        <f aca="false">+D113+G113+J113+M113+S113+V113+Y113+AB113+P113</f>
        <v>21280596.636</v>
      </c>
      <c r="AF113" s="124" t="n">
        <f aca="false">+E113+H113+K113+N113+T113+W113+Z113+AC113+Q113</f>
        <v>41497163.4402</v>
      </c>
    </row>
    <row r="114" s="309" customFormat="true" ht="12.75" hidden="false" customHeight="false" outlineLevel="0" collapsed="false">
      <c r="B114" s="310" t="s">
        <v>485</v>
      </c>
      <c r="C114" s="129" t="n">
        <v>2</v>
      </c>
      <c r="D114" s="123" t="n">
        <v>400900.001</v>
      </c>
      <c r="E114" s="124" t="n">
        <v>3287380.0082</v>
      </c>
      <c r="F114" s="129" t="n">
        <v>88</v>
      </c>
      <c r="G114" s="123" t="n">
        <v>524163.149</v>
      </c>
      <c r="H114" s="123" t="n">
        <v>4298137.8218</v>
      </c>
      <c r="I114" s="129" t="n">
        <v>4294</v>
      </c>
      <c r="J114" s="123" t="n">
        <v>1960436.56</v>
      </c>
      <c r="K114" s="123" t="n">
        <v>16075579.792</v>
      </c>
      <c r="L114" s="129" t="n">
        <v>7</v>
      </c>
      <c r="M114" s="123" t="n">
        <v>544362.483</v>
      </c>
      <c r="N114" s="123" t="n">
        <v>4463772.3606</v>
      </c>
      <c r="O114" s="129" t="n">
        <v>0</v>
      </c>
      <c r="P114" s="123" t="n">
        <v>0</v>
      </c>
      <c r="Q114" s="123" t="n">
        <v>0</v>
      </c>
      <c r="R114" s="129" t="n">
        <v>0</v>
      </c>
      <c r="S114" s="123" t="n">
        <v>0</v>
      </c>
      <c r="T114" s="123" t="n">
        <v>0</v>
      </c>
      <c r="U114" s="129" t="n">
        <v>0</v>
      </c>
      <c r="V114" s="123" t="n">
        <v>0</v>
      </c>
      <c r="W114" s="123" t="n">
        <v>0</v>
      </c>
      <c r="X114" s="129" t="n">
        <v>5</v>
      </c>
      <c r="Y114" s="123" t="n">
        <v>6311.082</v>
      </c>
      <c r="Z114" s="123" t="n">
        <v>51750.8724</v>
      </c>
      <c r="AA114" s="129" t="n">
        <v>0</v>
      </c>
      <c r="AB114" s="123" t="n">
        <v>0</v>
      </c>
      <c r="AC114" s="123" t="n">
        <v>0</v>
      </c>
      <c r="AD114" s="129" t="n">
        <f aca="false">+C114+F114+I114+L114+R114+U114+X114+AA114+O114</f>
        <v>4396</v>
      </c>
      <c r="AE114" s="123" t="n">
        <f aca="false">+D114+G114+J114+M114+S114+V114+Y114+AB114+P114</f>
        <v>3436173.275</v>
      </c>
      <c r="AF114" s="124" t="n">
        <f aca="false">+E114+H114+K114+N114+T114+W114+Z114+AC114+Q114</f>
        <v>28176620.855</v>
      </c>
    </row>
    <row r="115" s="309" customFormat="true" ht="12.75" hidden="false" customHeight="false" outlineLevel="0" collapsed="false">
      <c r="B115" s="310" t="s">
        <v>486</v>
      </c>
      <c r="C115" s="129" t="n">
        <v>2</v>
      </c>
      <c r="D115" s="123" t="n">
        <v>1.061</v>
      </c>
      <c r="E115" s="124" t="n">
        <v>13.0503</v>
      </c>
      <c r="F115" s="129" t="n">
        <v>82</v>
      </c>
      <c r="G115" s="123" t="n">
        <v>4289.58</v>
      </c>
      <c r="H115" s="123" t="n">
        <v>52761.834</v>
      </c>
      <c r="I115" s="129" t="n">
        <v>6411</v>
      </c>
      <c r="J115" s="123" t="n">
        <v>1073477.976996</v>
      </c>
      <c r="K115" s="123" t="n">
        <v>13203779.1170508</v>
      </c>
      <c r="L115" s="129" t="n">
        <v>5</v>
      </c>
      <c r="M115" s="123" t="n">
        <v>3.661</v>
      </c>
      <c r="N115" s="123" t="n">
        <v>45.0303</v>
      </c>
      <c r="O115" s="129" t="n">
        <v>0</v>
      </c>
      <c r="P115" s="123" t="n">
        <v>0</v>
      </c>
      <c r="Q115" s="123" t="n">
        <v>0</v>
      </c>
      <c r="R115" s="129" t="n">
        <v>3</v>
      </c>
      <c r="S115" s="123" t="n">
        <v>1.22</v>
      </c>
      <c r="T115" s="123" t="n">
        <v>15.006</v>
      </c>
      <c r="U115" s="129" t="n">
        <v>8</v>
      </c>
      <c r="V115" s="123" t="n">
        <v>177942882.954</v>
      </c>
      <c r="W115" s="123" t="n">
        <v>2188697460.3342</v>
      </c>
      <c r="X115" s="129" t="n">
        <v>19</v>
      </c>
      <c r="Y115" s="123" t="n">
        <v>4331.317</v>
      </c>
      <c r="Z115" s="123" t="n">
        <v>53275.1991</v>
      </c>
      <c r="AA115" s="129" t="n">
        <v>0</v>
      </c>
      <c r="AB115" s="123" t="n">
        <v>0</v>
      </c>
      <c r="AC115" s="123" t="n">
        <v>0</v>
      </c>
      <c r="AD115" s="129" t="n">
        <f aca="false">+C115+F115+I115+L115+R115+U115+X115+AA115+O115</f>
        <v>6530</v>
      </c>
      <c r="AE115" s="123" t="n">
        <f aca="false">+D115+G115+J115+M115+S115+V115+Y115+AB115+P115</f>
        <v>179024987.769996</v>
      </c>
      <c r="AF115" s="124" t="n">
        <f aca="false">+E115+H115+K115+N115+T115+W115+Z115+AC115+Q115</f>
        <v>2202007349.57095</v>
      </c>
    </row>
    <row r="116" s="309" customFormat="true" ht="12.75" hidden="false" customHeight="false" outlineLevel="0" collapsed="false">
      <c r="B116" s="310" t="s">
        <v>487</v>
      </c>
      <c r="C116" s="129" t="n">
        <v>0</v>
      </c>
      <c r="D116" s="123" t="n">
        <v>0</v>
      </c>
      <c r="E116" s="124" t="n">
        <v>0</v>
      </c>
      <c r="F116" s="129" t="n">
        <v>43</v>
      </c>
      <c r="G116" s="123" t="n">
        <v>185089.012</v>
      </c>
      <c r="H116" s="123" t="n">
        <v>257273.72668</v>
      </c>
      <c r="I116" s="129" t="n">
        <v>2632</v>
      </c>
      <c r="J116" s="123" t="n">
        <v>14037038.323002</v>
      </c>
      <c r="K116" s="123" t="n">
        <v>19511483.2689728</v>
      </c>
      <c r="L116" s="129" t="n">
        <v>1</v>
      </c>
      <c r="M116" s="123" t="n">
        <v>2.333</v>
      </c>
      <c r="N116" s="123" t="n">
        <v>3.24287</v>
      </c>
      <c r="O116" s="129" t="n">
        <v>0</v>
      </c>
      <c r="P116" s="123" t="n">
        <v>0</v>
      </c>
      <c r="Q116" s="123" t="n">
        <v>0</v>
      </c>
      <c r="R116" s="129" t="n">
        <v>2</v>
      </c>
      <c r="S116" s="123" t="n">
        <v>1.33</v>
      </c>
      <c r="T116" s="123" t="n">
        <v>1.8487</v>
      </c>
      <c r="U116" s="129" t="n">
        <v>0</v>
      </c>
      <c r="V116" s="123" t="n">
        <v>0</v>
      </c>
      <c r="W116" s="123" t="n">
        <v>0</v>
      </c>
      <c r="X116" s="129" t="n">
        <v>2</v>
      </c>
      <c r="Y116" s="123" t="n">
        <v>13501</v>
      </c>
      <c r="Z116" s="123" t="n">
        <v>18766.39</v>
      </c>
      <c r="AA116" s="129" t="n">
        <v>0</v>
      </c>
      <c r="AB116" s="123" t="n">
        <v>0</v>
      </c>
      <c r="AC116" s="123" t="n">
        <v>0</v>
      </c>
      <c r="AD116" s="129" t="n">
        <f aca="false">+C116+F116+I116+L116+R116+U116+X116+AA116+O116</f>
        <v>2680</v>
      </c>
      <c r="AE116" s="123" t="n">
        <f aca="false">+D116+G116+J116+M116+S116+V116+Y116+AB116+P116</f>
        <v>14235631.998002</v>
      </c>
      <c r="AF116" s="124" t="n">
        <f aca="false">+E116+H116+K116+N116+T116+W116+Z116+AC116+Q116</f>
        <v>19787528.4772228</v>
      </c>
    </row>
    <row r="117" s="309" customFormat="true" ht="12.75" hidden="false" customHeight="false" outlineLevel="0" collapsed="false">
      <c r="B117" s="310" t="s">
        <v>488</v>
      </c>
      <c r="C117" s="129" t="n">
        <v>0</v>
      </c>
      <c r="D117" s="123" t="n">
        <v>0</v>
      </c>
      <c r="E117" s="124" t="n">
        <v>0</v>
      </c>
      <c r="F117" s="129" t="n">
        <v>22</v>
      </c>
      <c r="G117" s="123" t="n">
        <v>157604.022</v>
      </c>
      <c r="H117" s="123" t="n">
        <v>532701.59436</v>
      </c>
      <c r="I117" s="129" t="n">
        <v>1394</v>
      </c>
      <c r="J117" s="123" t="n">
        <v>2503841.129001</v>
      </c>
      <c r="K117" s="123" t="n">
        <v>8462983.01602338</v>
      </c>
      <c r="L117" s="129" t="n">
        <v>1</v>
      </c>
      <c r="M117" s="123" t="n">
        <v>1</v>
      </c>
      <c r="N117" s="123" t="n">
        <v>3.38</v>
      </c>
      <c r="O117" s="129" t="n">
        <v>0</v>
      </c>
      <c r="P117" s="123" t="n">
        <v>0</v>
      </c>
      <c r="Q117" s="123" t="n">
        <v>0</v>
      </c>
      <c r="R117" s="129" t="n">
        <v>0</v>
      </c>
      <c r="S117" s="123" t="n">
        <v>0</v>
      </c>
      <c r="T117" s="123" t="n">
        <v>0</v>
      </c>
      <c r="U117" s="129" t="n">
        <v>0</v>
      </c>
      <c r="V117" s="123" t="n">
        <v>0</v>
      </c>
      <c r="W117" s="123" t="n">
        <v>0</v>
      </c>
      <c r="X117" s="129" t="n">
        <v>3</v>
      </c>
      <c r="Y117" s="123" t="n">
        <v>39.013</v>
      </c>
      <c r="Z117" s="123" t="n">
        <v>131.86394</v>
      </c>
      <c r="AA117" s="129" t="n">
        <v>0</v>
      </c>
      <c r="AB117" s="123" t="n">
        <v>0</v>
      </c>
      <c r="AC117" s="123" t="n">
        <v>0</v>
      </c>
      <c r="AD117" s="129" t="n">
        <f aca="false">+C117+F117+I117+L117+R117+U117+X117+AA117+O117</f>
        <v>1420</v>
      </c>
      <c r="AE117" s="123" t="n">
        <f aca="false">+D117+G117+J117+M117+S117+V117+Y117+AB117+P117</f>
        <v>2661485.164001</v>
      </c>
      <c r="AF117" s="124" t="n">
        <f aca="false">+E117+H117+K117+N117+T117+W117+Z117+AC117+Q117</f>
        <v>8995819.85432338</v>
      </c>
    </row>
    <row r="118" s="309" customFormat="true" ht="12.75" hidden="false" customHeight="false" outlineLevel="0" collapsed="false">
      <c r="B118" s="310" t="s">
        <v>489</v>
      </c>
      <c r="C118" s="129" t="n">
        <v>1</v>
      </c>
      <c r="D118" s="123" t="n">
        <v>0.264</v>
      </c>
      <c r="E118" s="124" t="n">
        <v>0.2376</v>
      </c>
      <c r="F118" s="129" t="n">
        <v>76</v>
      </c>
      <c r="G118" s="123" t="n">
        <v>1881775.319</v>
      </c>
      <c r="H118" s="123" t="n">
        <v>1693597.7871</v>
      </c>
      <c r="I118" s="129" t="n">
        <v>7704</v>
      </c>
      <c r="J118" s="123" t="n">
        <v>15275503.460003</v>
      </c>
      <c r="K118" s="123" t="n">
        <v>13747953.1140027</v>
      </c>
      <c r="L118" s="129" t="n">
        <v>1</v>
      </c>
      <c r="M118" s="123" t="n">
        <v>1.111</v>
      </c>
      <c r="N118" s="123" t="n">
        <v>0.9999</v>
      </c>
      <c r="O118" s="129" t="n">
        <v>0</v>
      </c>
      <c r="P118" s="123" t="n">
        <v>0</v>
      </c>
      <c r="Q118" s="123" t="n">
        <v>0</v>
      </c>
      <c r="R118" s="129" t="n">
        <v>0</v>
      </c>
      <c r="S118" s="123" t="n">
        <v>0</v>
      </c>
      <c r="T118" s="123" t="n">
        <v>0</v>
      </c>
      <c r="U118" s="129" t="n">
        <v>2</v>
      </c>
      <c r="V118" s="123" t="n">
        <v>1.266</v>
      </c>
      <c r="W118" s="123" t="n">
        <v>1.1394</v>
      </c>
      <c r="X118" s="129" t="n">
        <v>16</v>
      </c>
      <c r="Y118" s="123" t="n">
        <v>30697.859</v>
      </c>
      <c r="Z118" s="123" t="n">
        <v>27628.0731</v>
      </c>
      <c r="AA118" s="129" t="n">
        <v>0</v>
      </c>
      <c r="AB118" s="123" t="n">
        <v>0</v>
      </c>
      <c r="AC118" s="123" t="n">
        <v>0</v>
      </c>
      <c r="AD118" s="129" t="n">
        <f aca="false">+C118+F118+I118+L118+R118+U118+X118+AA118+O118</f>
        <v>7800</v>
      </c>
      <c r="AE118" s="123" t="n">
        <f aca="false">+D118+G118+J118+M118+S118+V118+Y118+AB118+P118</f>
        <v>17187979.279003</v>
      </c>
      <c r="AF118" s="124" t="n">
        <f aca="false">+E118+H118+K118+N118+T118+W118+Z118+AC118+Q118</f>
        <v>15469181.3511027</v>
      </c>
    </row>
    <row r="119" s="309" customFormat="true" ht="12.75" hidden="false" customHeight="false" outlineLevel="0" collapsed="false">
      <c r="B119" s="310" t="s">
        <v>490</v>
      </c>
      <c r="C119" s="129" t="n">
        <v>1</v>
      </c>
      <c r="D119" s="123" t="n">
        <v>27231</v>
      </c>
      <c r="E119" s="124" t="n">
        <v>103477.8</v>
      </c>
      <c r="F119" s="129" t="n">
        <v>2</v>
      </c>
      <c r="G119" s="123" t="n">
        <v>113030.5</v>
      </c>
      <c r="H119" s="123" t="n">
        <v>429515.9</v>
      </c>
      <c r="I119" s="129" t="n">
        <v>1556</v>
      </c>
      <c r="J119" s="123" t="n">
        <v>3781607.5</v>
      </c>
      <c r="K119" s="123" t="n">
        <v>14370108.5</v>
      </c>
      <c r="L119" s="129" t="n">
        <v>0</v>
      </c>
      <c r="M119" s="123" t="n">
        <v>0</v>
      </c>
      <c r="N119" s="123" t="n">
        <v>0</v>
      </c>
      <c r="O119" s="129" t="n">
        <v>0</v>
      </c>
      <c r="P119" s="123" t="n">
        <v>0</v>
      </c>
      <c r="Q119" s="123" t="n">
        <v>0</v>
      </c>
      <c r="R119" s="129" t="n">
        <v>0</v>
      </c>
      <c r="S119" s="123" t="n">
        <v>0</v>
      </c>
      <c r="T119" s="123" t="n">
        <v>0</v>
      </c>
      <c r="U119" s="129" t="n">
        <v>2</v>
      </c>
      <c r="V119" s="123" t="n">
        <v>599625</v>
      </c>
      <c r="W119" s="123" t="n">
        <v>2278575</v>
      </c>
      <c r="X119" s="129" t="n">
        <v>5</v>
      </c>
      <c r="Y119" s="123" t="n">
        <v>3506</v>
      </c>
      <c r="Z119" s="123" t="n">
        <v>13322.8</v>
      </c>
      <c r="AA119" s="129" t="n">
        <v>0</v>
      </c>
      <c r="AB119" s="123" t="n">
        <v>0</v>
      </c>
      <c r="AC119" s="123" t="n">
        <v>0</v>
      </c>
      <c r="AD119" s="129" t="n">
        <f aca="false">+C119+F119+I119+L119+R119+U119+X119+AA119+O119</f>
        <v>1566</v>
      </c>
      <c r="AE119" s="123" t="n">
        <f aca="false">+D119+G119+J119+M119+S119+V119+Y119+AB119+P119</f>
        <v>4525000</v>
      </c>
      <c r="AF119" s="124" t="n">
        <f aca="false">+E119+H119+K119+N119+T119+W119+Z119+AC119+Q119</f>
        <v>17195000</v>
      </c>
    </row>
    <row r="120" s="309" customFormat="true" ht="12.75" hidden="false" customHeight="false" outlineLevel="0" collapsed="false">
      <c r="B120" s="310" t="s">
        <v>491</v>
      </c>
      <c r="C120" s="129" t="n">
        <v>5</v>
      </c>
      <c r="D120" s="123" t="n">
        <v>170831.473</v>
      </c>
      <c r="E120" s="124" t="n">
        <v>334829.68708</v>
      </c>
      <c r="F120" s="129" t="n">
        <v>110</v>
      </c>
      <c r="G120" s="123" t="n">
        <v>127012.333</v>
      </c>
      <c r="H120" s="123" t="n">
        <v>248944.17268</v>
      </c>
      <c r="I120" s="129" t="n">
        <v>11935</v>
      </c>
      <c r="J120" s="123" t="n">
        <v>30453753.14185</v>
      </c>
      <c r="K120" s="123" t="n">
        <v>59689356.158026</v>
      </c>
      <c r="L120" s="129" t="n">
        <v>8</v>
      </c>
      <c r="M120" s="123" t="n">
        <v>4593.634</v>
      </c>
      <c r="N120" s="123" t="n">
        <v>9003.52264</v>
      </c>
      <c r="O120" s="129" t="n">
        <v>1</v>
      </c>
      <c r="P120" s="123" t="n">
        <v>90000.468</v>
      </c>
      <c r="Q120" s="123" t="n">
        <v>176400.91728</v>
      </c>
      <c r="R120" s="129" t="n">
        <v>33</v>
      </c>
      <c r="S120" s="123" t="n">
        <v>3723692.607</v>
      </c>
      <c r="T120" s="123" t="n">
        <v>7298437.50972</v>
      </c>
      <c r="U120" s="129" t="n">
        <v>9</v>
      </c>
      <c r="V120" s="123" t="n">
        <v>165133974.667</v>
      </c>
      <c r="W120" s="123" t="n">
        <v>323662590.34732</v>
      </c>
      <c r="X120" s="129" t="n">
        <v>48</v>
      </c>
      <c r="Y120" s="123" t="n">
        <v>88396.984166</v>
      </c>
      <c r="Z120" s="123" t="n">
        <v>173258.08896536</v>
      </c>
      <c r="AA120" s="129" t="n">
        <v>0</v>
      </c>
      <c r="AB120" s="123" t="n">
        <v>0</v>
      </c>
      <c r="AC120" s="123" t="n">
        <v>0</v>
      </c>
      <c r="AD120" s="129" t="n">
        <f aca="false">+C120+F120+I120+L120+R120+U120+X120+AA120+O120</f>
        <v>12149</v>
      </c>
      <c r="AE120" s="123" t="n">
        <f aca="false">+D120+G120+J120+M120+S120+V120+Y120+AB120+P120</f>
        <v>199792255.308016</v>
      </c>
      <c r="AF120" s="124" t="n">
        <f aca="false">+E120+H120+K120+N120+T120+W120+Z120+AC120+Q120</f>
        <v>391592820.403711</v>
      </c>
    </row>
    <row r="121" s="309" customFormat="true" ht="12.75" hidden="false" customHeight="false" outlineLevel="0" collapsed="false">
      <c r="B121" s="310" t="s">
        <v>492</v>
      </c>
      <c r="C121" s="129" t="n">
        <v>1</v>
      </c>
      <c r="D121" s="123" t="n">
        <v>9760</v>
      </c>
      <c r="E121" s="124" t="n">
        <v>22252.8</v>
      </c>
      <c r="F121" s="129" t="n">
        <v>38</v>
      </c>
      <c r="G121" s="123" t="n">
        <v>750100.255</v>
      </c>
      <c r="H121" s="123" t="n">
        <v>1710228.5814</v>
      </c>
      <c r="I121" s="129" t="n">
        <v>2335</v>
      </c>
      <c r="J121" s="123" t="n">
        <v>3541026.375001</v>
      </c>
      <c r="K121" s="123" t="n">
        <v>8073540.13500228</v>
      </c>
      <c r="L121" s="129" t="n">
        <v>1</v>
      </c>
      <c r="M121" s="123" t="n">
        <v>1.515</v>
      </c>
      <c r="N121" s="123" t="n">
        <v>3.4542</v>
      </c>
      <c r="O121" s="129" t="n">
        <v>0</v>
      </c>
      <c r="P121" s="123" t="n">
        <v>0</v>
      </c>
      <c r="Q121" s="123" t="n">
        <v>0</v>
      </c>
      <c r="R121" s="129" t="n">
        <v>0</v>
      </c>
      <c r="S121" s="123" t="n">
        <v>0</v>
      </c>
      <c r="T121" s="123" t="n">
        <v>0</v>
      </c>
      <c r="U121" s="129" t="n">
        <v>1</v>
      </c>
      <c r="V121" s="123" t="n">
        <v>6000</v>
      </c>
      <c r="W121" s="123" t="n">
        <v>13680</v>
      </c>
      <c r="X121" s="129" t="n">
        <v>7</v>
      </c>
      <c r="Y121" s="123" t="n">
        <v>18868.664</v>
      </c>
      <c r="Z121" s="123" t="n">
        <v>43020.55392</v>
      </c>
      <c r="AA121" s="129" t="n">
        <v>0</v>
      </c>
      <c r="AB121" s="123" t="n">
        <v>0</v>
      </c>
      <c r="AC121" s="123" t="n">
        <v>0</v>
      </c>
      <c r="AD121" s="129" t="n">
        <f aca="false">+C121+F121+I121+L121+R121+U121+X121+AA121+O121</f>
        <v>2383</v>
      </c>
      <c r="AE121" s="123" t="n">
        <f aca="false">+D121+G121+J121+M121+S121+V121+Y121+AB121+P121</f>
        <v>4325756.809001</v>
      </c>
      <c r="AF121" s="124" t="n">
        <f aca="false">+E121+H121+K121+N121+T121+W121+Z121+AC121+Q121</f>
        <v>9862725.52452228</v>
      </c>
    </row>
    <row r="122" s="309" customFormat="true" ht="12.75" hidden="false" customHeight="false" outlineLevel="0" collapsed="false">
      <c r="B122" s="310" t="s">
        <v>493</v>
      </c>
      <c r="C122" s="129" t="n">
        <v>8</v>
      </c>
      <c r="D122" s="123" t="n">
        <v>3.84</v>
      </c>
      <c r="E122" s="124" t="n">
        <v>6.9888</v>
      </c>
      <c r="F122" s="129" t="n">
        <v>79</v>
      </c>
      <c r="G122" s="123" t="n">
        <v>38030776.756</v>
      </c>
      <c r="H122" s="123" t="n">
        <v>69216013.69592</v>
      </c>
      <c r="I122" s="129" t="n">
        <v>5937</v>
      </c>
      <c r="J122" s="123" t="n">
        <v>7110031.020166</v>
      </c>
      <c r="K122" s="123" t="n">
        <v>12940256.4567021</v>
      </c>
      <c r="L122" s="129" t="n">
        <v>4</v>
      </c>
      <c r="M122" s="123" t="n">
        <v>33.662</v>
      </c>
      <c r="N122" s="123" t="n">
        <v>61.26484</v>
      </c>
      <c r="O122" s="129" t="n">
        <v>0</v>
      </c>
      <c r="P122" s="123" t="n">
        <v>0</v>
      </c>
      <c r="Q122" s="123" t="n">
        <v>0</v>
      </c>
      <c r="R122" s="129" t="n">
        <v>6</v>
      </c>
      <c r="S122" s="123" t="n">
        <v>323768.243</v>
      </c>
      <c r="T122" s="123" t="n">
        <v>589258.20226</v>
      </c>
      <c r="U122" s="129" t="n">
        <v>2</v>
      </c>
      <c r="V122" s="123" t="n">
        <v>395493</v>
      </c>
      <c r="W122" s="123" t="n">
        <v>719797.26</v>
      </c>
      <c r="X122" s="129" t="n">
        <v>33</v>
      </c>
      <c r="Y122" s="123" t="n">
        <v>74878.739834</v>
      </c>
      <c r="Z122" s="123" t="n">
        <v>136279.30649788</v>
      </c>
      <c r="AA122" s="129" t="n">
        <v>0</v>
      </c>
      <c r="AB122" s="123" t="n">
        <v>0</v>
      </c>
      <c r="AC122" s="123" t="n">
        <v>0</v>
      </c>
      <c r="AD122" s="129" t="n">
        <f aca="false">+C122+F122+I122+L122+R122+U122+X122+AA122+O122</f>
        <v>6069</v>
      </c>
      <c r="AE122" s="123" t="n">
        <f aca="false">+D122+G122+J122+M122+S122+V122+Y122+AB122+P122</f>
        <v>45934985.261</v>
      </c>
      <c r="AF122" s="124" t="n">
        <f aca="false">+E122+H122+K122+N122+T122+W122+Z122+AC122+Q122</f>
        <v>83601673.17502</v>
      </c>
    </row>
    <row r="123" s="309" customFormat="true" ht="12.75" hidden="false" customHeight="false" outlineLevel="0" collapsed="false">
      <c r="B123" s="310" t="s">
        <v>494</v>
      </c>
      <c r="C123" s="129" t="n">
        <v>1</v>
      </c>
      <c r="D123" s="123" t="n">
        <v>15002</v>
      </c>
      <c r="E123" s="124" t="n">
        <v>22503</v>
      </c>
      <c r="F123" s="129" t="n">
        <v>85</v>
      </c>
      <c r="G123" s="123" t="n">
        <v>13454125.706</v>
      </c>
      <c r="H123" s="123" t="n">
        <v>20181188.559</v>
      </c>
      <c r="I123" s="129" t="n">
        <v>6495</v>
      </c>
      <c r="J123" s="123" t="n">
        <v>5730608.976496</v>
      </c>
      <c r="K123" s="123" t="n">
        <v>8595913.464744</v>
      </c>
      <c r="L123" s="129" t="n">
        <v>4</v>
      </c>
      <c r="M123" s="123" t="n">
        <v>6.693</v>
      </c>
      <c r="N123" s="123" t="n">
        <v>10.0395</v>
      </c>
      <c r="O123" s="129" t="n">
        <v>0</v>
      </c>
      <c r="P123" s="123" t="n">
        <v>0</v>
      </c>
      <c r="Q123" s="123" t="n">
        <v>0</v>
      </c>
      <c r="R123" s="129" t="n">
        <v>14</v>
      </c>
      <c r="S123" s="123" t="n">
        <v>24235000.75</v>
      </c>
      <c r="T123" s="123" t="n">
        <v>36352501.125</v>
      </c>
      <c r="U123" s="129" t="n">
        <v>4</v>
      </c>
      <c r="V123" s="123" t="n">
        <v>13893.4</v>
      </c>
      <c r="W123" s="123" t="n">
        <v>20840.1</v>
      </c>
      <c r="X123" s="129" t="n">
        <v>33</v>
      </c>
      <c r="Y123" s="123" t="n">
        <v>5859.1745</v>
      </c>
      <c r="Z123" s="123" t="n">
        <v>8788.76175</v>
      </c>
      <c r="AA123" s="129" t="n">
        <v>0</v>
      </c>
      <c r="AB123" s="123" t="n">
        <v>0</v>
      </c>
      <c r="AC123" s="123" t="n">
        <v>0</v>
      </c>
      <c r="AD123" s="129" t="n">
        <f aca="false">+C123+F123+I123+L123+R123+U123+X123+AA123+O123</f>
        <v>6636</v>
      </c>
      <c r="AE123" s="123" t="n">
        <f aca="false">+D123+G123+J123+M123+S123+V123+Y123+AB123+P123</f>
        <v>43454496.699996</v>
      </c>
      <c r="AF123" s="124" t="n">
        <f aca="false">+E123+H123+K123+N123+T123+W123+Z123+AC123+Q123</f>
        <v>65181745.049994</v>
      </c>
    </row>
    <row r="124" s="309" customFormat="true" ht="12.75" hidden="false" customHeight="false" outlineLevel="0" collapsed="false">
      <c r="B124" s="310" t="s">
        <v>495</v>
      </c>
      <c r="C124" s="129" t="n">
        <v>4</v>
      </c>
      <c r="D124" s="123" t="n">
        <v>1.806</v>
      </c>
      <c r="E124" s="124" t="n">
        <v>4.74978</v>
      </c>
      <c r="F124" s="129" t="n">
        <v>81</v>
      </c>
      <c r="G124" s="123" t="n">
        <v>2267827.056</v>
      </c>
      <c r="H124" s="123" t="n">
        <v>5964385.15728</v>
      </c>
      <c r="I124" s="129" t="n">
        <v>3086</v>
      </c>
      <c r="J124" s="123" t="n">
        <v>2532968.775669</v>
      </c>
      <c r="K124" s="123" t="n">
        <v>6661707.88000947</v>
      </c>
      <c r="L124" s="129" t="n">
        <v>4</v>
      </c>
      <c r="M124" s="123" t="n">
        <v>41.579</v>
      </c>
      <c r="N124" s="123" t="n">
        <v>109.35277</v>
      </c>
      <c r="O124" s="129" t="n">
        <v>0</v>
      </c>
      <c r="P124" s="123" t="n">
        <v>0</v>
      </c>
      <c r="Q124" s="123" t="n">
        <v>0</v>
      </c>
      <c r="R124" s="129" t="n">
        <v>0</v>
      </c>
      <c r="S124" s="123" t="n">
        <v>0</v>
      </c>
      <c r="T124" s="123" t="n">
        <v>0</v>
      </c>
      <c r="U124" s="129" t="n">
        <v>0</v>
      </c>
      <c r="V124" s="123" t="n">
        <v>0</v>
      </c>
      <c r="W124" s="123" t="n">
        <v>0</v>
      </c>
      <c r="X124" s="129" t="n">
        <v>11</v>
      </c>
      <c r="Y124" s="123" t="n">
        <v>43179.451334</v>
      </c>
      <c r="Z124" s="123" t="n">
        <v>113561.95700842</v>
      </c>
      <c r="AA124" s="129" t="n">
        <v>0</v>
      </c>
      <c r="AB124" s="123" t="n">
        <v>0</v>
      </c>
      <c r="AC124" s="123" t="n">
        <v>0</v>
      </c>
      <c r="AD124" s="129" t="n">
        <f aca="false">+C124+F124+I124+L124+R124+U124+X124+AA124+O124</f>
        <v>3186</v>
      </c>
      <c r="AE124" s="123" t="n">
        <f aca="false">+D124+G124+J124+M124+S124+V124+Y124+AB124+P124</f>
        <v>4844018.668003</v>
      </c>
      <c r="AF124" s="124" t="n">
        <f aca="false">+E124+H124+K124+N124+T124+W124+Z124+AC124+Q124</f>
        <v>12739769.0968479</v>
      </c>
    </row>
    <row r="125" s="309" customFormat="true" ht="12.75" hidden="false" customHeight="false" outlineLevel="0" collapsed="false">
      <c r="B125" s="311" t="s">
        <v>496</v>
      </c>
      <c r="C125" s="312" t="n">
        <v>0</v>
      </c>
      <c r="D125" s="309" t="n">
        <v>0</v>
      </c>
      <c r="E125" s="170" t="n">
        <v>0</v>
      </c>
      <c r="F125" s="312" t="n">
        <v>60</v>
      </c>
      <c r="G125" s="309" t="n">
        <v>12514509.732</v>
      </c>
      <c r="H125" s="309" t="n">
        <v>15142556.77572</v>
      </c>
      <c r="I125" s="312" t="n">
        <v>1771</v>
      </c>
      <c r="J125" s="309" t="n">
        <v>15455759.407</v>
      </c>
      <c r="K125" s="309" t="n">
        <v>18701468.88247</v>
      </c>
      <c r="L125" s="312" t="n">
        <v>3</v>
      </c>
      <c r="M125" s="309" t="n">
        <v>1.711</v>
      </c>
      <c r="N125" s="309" t="n">
        <v>2.07031</v>
      </c>
      <c r="O125" s="312" t="n">
        <v>0</v>
      </c>
      <c r="P125" s="309" t="n">
        <v>0</v>
      </c>
      <c r="Q125" s="309" t="n">
        <v>0</v>
      </c>
      <c r="R125" s="312" t="n">
        <v>0</v>
      </c>
      <c r="S125" s="309" t="n">
        <v>0</v>
      </c>
      <c r="T125" s="309" t="n">
        <v>0</v>
      </c>
      <c r="U125" s="312" t="n">
        <v>0</v>
      </c>
      <c r="V125" s="309" t="n">
        <v>0</v>
      </c>
      <c r="W125" s="309" t="n">
        <v>0</v>
      </c>
      <c r="X125" s="312" t="n">
        <v>3</v>
      </c>
      <c r="Y125" s="309" t="n">
        <v>12509.31</v>
      </c>
      <c r="Z125" s="309" t="n">
        <v>15136.2651</v>
      </c>
      <c r="AA125" s="312" t="n">
        <v>0</v>
      </c>
      <c r="AB125" s="309" t="n">
        <v>0</v>
      </c>
      <c r="AC125" s="309" t="n">
        <v>0</v>
      </c>
      <c r="AD125" s="129" t="n">
        <f aca="false">+C125+F125+I125+L125+R125+U125+X125+AA125+O125</f>
        <v>1837</v>
      </c>
      <c r="AE125" s="123" t="n">
        <f aca="false">+D125+G125+J125+M125+S125+V125+Y125+AB125+P125</f>
        <v>27982780.16</v>
      </c>
      <c r="AF125" s="124" t="n">
        <f aca="false">+E125+H125+K125+N125+T125+W125+Z125+AC125+Q125</f>
        <v>33859163.9936</v>
      </c>
    </row>
    <row r="126" s="309" customFormat="true" ht="12.75" hidden="false" customHeight="false" outlineLevel="0" collapsed="false">
      <c r="B126" s="310" t="s">
        <v>497</v>
      </c>
      <c r="C126" s="129" t="n">
        <v>0</v>
      </c>
      <c r="D126" s="123" t="n">
        <v>0</v>
      </c>
      <c r="E126" s="124" t="n">
        <v>0</v>
      </c>
      <c r="F126" s="129" t="n">
        <v>50</v>
      </c>
      <c r="G126" s="123" t="n">
        <v>6095675.101</v>
      </c>
      <c r="H126" s="123" t="n">
        <v>9448296.40655</v>
      </c>
      <c r="I126" s="129" t="n">
        <v>3847</v>
      </c>
      <c r="J126" s="123" t="n">
        <v>6601971.983001</v>
      </c>
      <c r="K126" s="123" t="n">
        <v>10233056.5736516</v>
      </c>
      <c r="L126" s="129" t="n">
        <v>1</v>
      </c>
      <c r="M126" s="123" t="n">
        <v>1</v>
      </c>
      <c r="N126" s="123" t="n">
        <v>1.55</v>
      </c>
      <c r="O126" s="129" t="n">
        <v>1</v>
      </c>
      <c r="P126" s="123" t="n">
        <v>2242456</v>
      </c>
      <c r="Q126" s="123" t="n">
        <v>3475806.8</v>
      </c>
      <c r="R126" s="129" t="n">
        <v>0</v>
      </c>
      <c r="S126" s="123" t="n">
        <v>0</v>
      </c>
      <c r="T126" s="123" t="n">
        <v>0</v>
      </c>
      <c r="U126" s="129" t="n">
        <v>0</v>
      </c>
      <c r="V126" s="123" t="n">
        <v>0</v>
      </c>
      <c r="W126" s="123" t="n">
        <v>0</v>
      </c>
      <c r="X126" s="129" t="n">
        <v>14</v>
      </c>
      <c r="Y126" s="123" t="n">
        <v>16805.654</v>
      </c>
      <c r="Z126" s="123" t="n">
        <v>26048.7637</v>
      </c>
      <c r="AA126" s="129" t="n">
        <v>0</v>
      </c>
      <c r="AB126" s="123" t="n">
        <v>0</v>
      </c>
      <c r="AC126" s="123" t="n">
        <v>0</v>
      </c>
      <c r="AD126" s="129" t="n">
        <f aca="false">+C126+F126+I126+L126+R126+U126+X126+AA126+O126</f>
        <v>3913</v>
      </c>
      <c r="AE126" s="123" t="n">
        <f aca="false">+D126+G126+J126+M126+S126+V126+Y126+AB126+P126</f>
        <v>14956909.738001</v>
      </c>
      <c r="AF126" s="124" t="n">
        <f aca="false">+E126+H126+K126+N126+T126+W126+Z126+AC126+Q126</f>
        <v>23183210.0939016</v>
      </c>
    </row>
    <row r="127" s="309" customFormat="true" ht="12.75" hidden="false" customHeight="false" outlineLevel="0" collapsed="false">
      <c r="B127" s="310" t="s">
        <v>498</v>
      </c>
      <c r="C127" s="129" t="n">
        <v>20</v>
      </c>
      <c r="D127" s="123" t="n">
        <v>1876324</v>
      </c>
      <c r="E127" s="124" t="n">
        <v>5535155.8</v>
      </c>
      <c r="F127" s="129" t="n">
        <v>27</v>
      </c>
      <c r="G127" s="123" t="n">
        <v>19371229.478</v>
      </c>
      <c r="H127" s="123" t="n">
        <v>57145126.9601</v>
      </c>
      <c r="I127" s="129" t="n">
        <v>5118</v>
      </c>
      <c r="J127" s="123" t="n">
        <v>16542903.608</v>
      </c>
      <c r="K127" s="123" t="n">
        <v>48801565.6436</v>
      </c>
      <c r="L127" s="129" t="n">
        <v>5</v>
      </c>
      <c r="M127" s="123" t="n">
        <v>117902</v>
      </c>
      <c r="N127" s="123" t="n">
        <v>347810.9</v>
      </c>
      <c r="O127" s="129" t="n">
        <v>3</v>
      </c>
      <c r="P127" s="123" t="n">
        <v>28437</v>
      </c>
      <c r="Q127" s="123" t="n">
        <v>83889.15</v>
      </c>
      <c r="R127" s="129" t="n">
        <v>82</v>
      </c>
      <c r="S127" s="123" t="n">
        <v>29339067.9</v>
      </c>
      <c r="T127" s="123" t="n">
        <v>86550250.305</v>
      </c>
      <c r="U127" s="129" t="n">
        <v>31</v>
      </c>
      <c r="V127" s="123" t="n">
        <v>7329491</v>
      </c>
      <c r="W127" s="123" t="n">
        <v>21621998.45</v>
      </c>
      <c r="X127" s="129" t="n">
        <v>34</v>
      </c>
      <c r="Y127" s="123" t="n">
        <v>1292591</v>
      </c>
      <c r="Z127" s="123" t="n">
        <v>3813143.45</v>
      </c>
      <c r="AA127" s="129" t="n">
        <v>0</v>
      </c>
      <c r="AB127" s="123" t="n">
        <v>0</v>
      </c>
      <c r="AC127" s="123" t="n">
        <v>0</v>
      </c>
      <c r="AD127" s="129" t="n">
        <f aca="false">+C127+F127+I127+L127+R127+U127+X127+AA127+O127</f>
        <v>5320</v>
      </c>
      <c r="AE127" s="123" t="n">
        <f aca="false">+D127+G127+J127+M127+S127+V127+Y127+AB127+P127</f>
        <v>75897945.986</v>
      </c>
      <c r="AF127" s="124" t="n">
        <f aca="false">+E127+H127+K127+N127+T127+W127+Z127+AC127+Q127</f>
        <v>223898940.6587</v>
      </c>
    </row>
    <row r="128" s="309" customFormat="true" ht="12.75" hidden="false" customHeight="false" outlineLevel="0" collapsed="false">
      <c r="B128" s="310" t="s">
        <v>499</v>
      </c>
      <c r="C128" s="129" t="n">
        <v>0</v>
      </c>
      <c r="D128" s="123" t="n">
        <v>0</v>
      </c>
      <c r="E128" s="124" t="n">
        <v>0</v>
      </c>
      <c r="F128" s="129" t="n">
        <v>46</v>
      </c>
      <c r="G128" s="123" t="n">
        <v>816952.722</v>
      </c>
      <c r="H128" s="123" t="n">
        <v>2271128.56716</v>
      </c>
      <c r="I128" s="129" t="n">
        <v>1614</v>
      </c>
      <c r="J128" s="123" t="n">
        <v>1046143.8815</v>
      </c>
      <c r="K128" s="123" t="n">
        <v>2908279.99057</v>
      </c>
      <c r="L128" s="129" t="n">
        <v>2</v>
      </c>
      <c r="M128" s="123" t="n">
        <v>1.401</v>
      </c>
      <c r="N128" s="123" t="n">
        <v>3.89478</v>
      </c>
      <c r="O128" s="129" t="n">
        <v>0</v>
      </c>
      <c r="P128" s="123" t="n">
        <v>0</v>
      </c>
      <c r="Q128" s="123" t="n">
        <v>0</v>
      </c>
      <c r="R128" s="129" t="n">
        <v>3</v>
      </c>
      <c r="S128" s="123" t="n">
        <v>1018671</v>
      </c>
      <c r="T128" s="123" t="n">
        <v>2831905.38</v>
      </c>
      <c r="U128" s="129" t="n">
        <v>3</v>
      </c>
      <c r="V128" s="123" t="n">
        <v>887411.875</v>
      </c>
      <c r="W128" s="123" t="n">
        <v>2467005.0125</v>
      </c>
      <c r="X128" s="129" t="n">
        <v>14</v>
      </c>
      <c r="Y128" s="123" t="n">
        <v>1540.8895</v>
      </c>
      <c r="Z128" s="123" t="n">
        <v>4283.67281</v>
      </c>
      <c r="AA128" s="129" t="n">
        <v>0</v>
      </c>
      <c r="AB128" s="123" t="n">
        <v>0</v>
      </c>
      <c r="AC128" s="123" t="n">
        <v>0</v>
      </c>
      <c r="AD128" s="129" t="n">
        <f aca="false">+C128+F128+I128+L128+R128+U128+X128+AA128+O128</f>
        <v>1682</v>
      </c>
      <c r="AE128" s="123" t="n">
        <f aca="false">+D128+G128+J128+M128+S128+V128+Y128+AB128+P128</f>
        <v>3770721.769</v>
      </c>
      <c r="AF128" s="124" t="n">
        <f aca="false">+E128+H128+K128+N128+T128+W128+Z128+AC128+Q128</f>
        <v>10482606.51782</v>
      </c>
    </row>
    <row r="129" s="309" customFormat="true" ht="12.75" hidden="false" customHeight="false" outlineLevel="0" collapsed="false">
      <c r="B129" s="310" t="s">
        <v>500</v>
      </c>
      <c r="C129" s="129" t="n">
        <v>32</v>
      </c>
      <c r="D129" s="123" t="n">
        <v>184960</v>
      </c>
      <c r="E129" s="124" t="n">
        <v>11744960</v>
      </c>
      <c r="F129" s="129" t="n">
        <v>4</v>
      </c>
      <c r="G129" s="123" t="n">
        <v>3451</v>
      </c>
      <c r="H129" s="123" t="n">
        <v>219138.5</v>
      </c>
      <c r="I129" s="129" t="n">
        <v>925</v>
      </c>
      <c r="J129" s="123" t="n">
        <v>308873</v>
      </c>
      <c r="K129" s="123" t="n">
        <v>19613435.5</v>
      </c>
      <c r="L129" s="129" t="n">
        <v>1</v>
      </c>
      <c r="M129" s="123" t="n">
        <v>1</v>
      </c>
      <c r="N129" s="123" t="n">
        <v>63.5</v>
      </c>
      <c r="O129" s="129" t="n">
        <v>5</v>
      </c>
      <c r="P129" s="123" t="n">
        <v>64204</v>
      </c>
      <c r="Q129" s="123" t="n">
        <v>4076954</v>
      </c>
      <c r="R129" s="129" t="n">
        <v>27</v>
      </c>
      <c r="S129" s="123" t="n">
        <v>971775</v>
      </c>
      <c r="T129" s="123" t="n">
        <v>61707712.5</v>
      </c>
      <c r="U129" s="129" t="n">
        <v>34</v>
      </c>
      <c r="V129" s="123" t="n">
        <v>1403385</v>
      </c>
      <c r="W129" s="123" t="n">
        <v>89114947.5</v>
      </c>
      <c r="X129" s="129" t="n">
        <v>7</v>
      </c>
      <c r="Y129" s="123" t="n">
        <v>13324</v>
      </c>
      <c r="Z129" s="123" t="n">
        <v>846074</v>
      </c>
      <c r="AA129" s="129" t="n">
        <v>0</v>
      </c>
      <c r="AB129" s="123" t="n">
        <v>0</v>
      </c>
      <c r="AC129" s="123" t="n">
        <v>0</v>
      </c>
      <c r="AD129" s="129" t="n">
        <f aca="false">+C129+F129+I129+L129+R129+U129+X129+AA129+O129</f>
        <v>1035</v>
      </c>
      <c r="AE129" s="123" t="n">
        <f aca="false">+D129+G129+J129+M129+S129+V129+Y129+AB129+P129</f>
        <v>2949973</v>
      </c>
      <c r="AF129" s="124" t="n">
        <f aca="false">+E129+H129+K129+N129+T129+W129+Z129+AC129+Q129</f>
        <v>187323285.5</v>
      </c>
    </row>
    <row r="130" s="309" customFormat="true" ht="12.75" hidden="false" customHeight="false" outlineLevel="0" collapsed="false">
      <c r="B130" s="310" t="s">
        <v>501</v>
      </c>
      <c r="C130" s="129" t="n">
        <v>0</v>
      </c>
      <c r="D130" s="123" t="n">
        <v>0</v>
      </c>
      <c r="E130" s="124" t="n">
        <v>0</v>
      </c>
      <c r="F130" s="129" t="n">
        <v>74</v>
      </c>
      <c r="G130" s="123" t="n">
        <v>208.463</v>
      </c>
      <c r="H130" s="123" t="n">
        <v>231.39393</v>
      </c>
      <c r="I130" s="129" t="n">
        <v>3449</v>
      </c>
      <c r="J130" s="123" t="n">
        <v>8571939.304</v>
      </c>
      <c r="K130" s="123" t="n">
        <v>9514852.62744</v>
      </c>
      <c r="L130" s="129" t="n">
        <v>6</v>
      </c>
      <c r="M130" s="123" t="n">
        <v>1383656.475</v>
      </c>
      <c r="N130" s="123" t="n">
        <v>1535858.68725</v>
      </c>
      <c r="O130" s="129" t="n">
        <v>0</v>
      </c>
      <c r="P130" s="123" t="n">
        <v>0</v>
      </c>
      <c r="Q130" s="123" t="n">
        <v>0</v>
      </c>
      <c r="R130" s="129" t="n">
        <v>0</v>
      </c>
      <c r="S130" s="123" t="n">
        <v>0</v>
      </c>
      <c r="T130" s="123" t="n">
        <v>0</v>
      </c>
      <c r="U130" s="129" t="n">
        <v>0</v>
      </c>
      <c r="V130" s="123" t="n">
        <v>0</v>
      </c>
      <c r="W130" s="123" t="n">
        <v>0</v>
      </c>
      <c r="X130" s="129" t="n">
        <v>11</v>
      </c>
      <c r="Y130" s="123" t="n">
        <v>106.429</v>
      </c>
      <c r="Z130" s="123" t="n">
        <v>118.13619</v>
      </c>
      <c r="AA130" s="129" t="n">
        <v>0</v>
      </c>
      <c r="AB130" s="123" t="n">
        <v>0</v>
      </c>
      <c r="AC130" s="123" t="n">
        <v>0</v>
      </c>
      <c r="AD130" s="129" t="n">
        <f aca="false">+C130+F130+I130+L130+R130+U130+X130+AA130+O130</f>
        <v>3540</v>
      </c>
      <c r="AE130" s="123" t="n">
        <f aca="false">+D130+G130+J130+M130+S130+V130+Y130+AB130+P130</f>
        <v>9955910.671</v>
      </c>
      <c r="AF130" s="124" t="n">
        <f aca="false">+E130+H130+K130+N130+T130+W130+Z130+AC130+Q130</f>
        <v>11051060.84481</v>
      </c>
    </row>
    <row r="131" s="309" customFormat="true" ht="12.75" hidden="false" customHeight="false" outlineLevel="0" collapsed="false">
      <c r="B131" s="310" t="s">
        <v>502</v>
      </c>
      <c r="C131" s="129" t="n">
        <v>81</v>
      </c>
      <c r="D131" s="123" t="n">
        <v>7691638.767</v>
      </c>
      <c r="E131" s="124" t="n">
        <v>4076568.54651</v>
      </c>
      <c r="F131" s="129" t="n">
        <v>180</v>
      </c>
      <c r="G131" s="123" t="n">
        <v>45853867.011</v>
      </c>
      <c r="H131" s="123" t="n">
        <v>24302549.51583</v>
      </c>
      <c r="I131" s="129" t="n">
        <v>52555</v>
      </c>
      <c r="J131" s="123" t="n">
        <v>577894689.681919</v>
      </c>
      <c r="K131" s="123" t="n">
        <v>306284185.531417</v>
      </c>
      <c r="L131" s="129" t="n">
        <v>10</v>
      </c>
      <c r="M131" s="123" t="n">
        <v>588270.718</v>
      </c>
      <c r="N131" s="123" t="n">
        <v>311783.48054</v>
      </c>
      <c r="O131" s="129" t="n">
        <v>11</v>
      </c>
      <c r="P131" s="123" t="n">
        <v>621945.398</v>
      </c>
      <c r="Q131" s="123" t="n">
        <v>329631.06094</v>
      </c>
      <c r="R131" s="129" t="n">
        <v>152</v>
      </c>
      <c r="S131" s="123" t="n">
        <v>140835749.291</v>
      </c>
      <c r="T131" s="123" t="n">
        <v>74642947.12423</v>
      </c>
      <c r="U131" s="129" t="n">
        <v>84</v>
      </c>
      <c r="V131" s="123" t="n">
        <v>61724769.88</v>
      </c>
      <c r="W131" s="123" t="n">
        <v>32714128.0364</v>
      </c>
      <c r="X131" s="129" t="n">
        <v>287</v>
      </c>
      <c r="Y131" s="123" t="n">
        <v>4839041.302092</v>
      </c>
      <c r="Z131" s="123" t="n">
        <v>2564691.89010876</v>
      </c>
      <c r="AA131" s="129" t="n">
        <v>0</v>
      </c>
      <c r="AB131" s="123" t="n">
        <v>0</v>
      </c>
      <c r="AC131" s="123" t="n">
        <v>0</v>
      </c>
      <c r="AD131" s="129" t="n">
        <f aca="false">+C131+F131+I131+L131+R131+U131+X131+AA131+O131</f>
        <v>53360</v>
      </c>
      <c r="AE131" s="123" t="n">
        <f aca="false">+D131+G131+J131+M131+S131+V131+Y131+AB131+P131</f>
        <v>840049972.049011</v>
      </c>
      <c r="AF131" s="124" t="n">
        <f aca="false">+E131+H131+K131+N131+T131+W131+Z131+AC131+Q131</f>
        <v>445226485.185976</v>
      </c>
    </row>
    <row r="132" s="309" customFormat="true" ht="12.75" hidden="false" customHeight="false" outlineLevel="0" collapsed="false">
      <c r="B132" s="310" t="s">
        <v>503</v>
      </c>
      <c r="C132" s="129" t="n">
        <v>0</v>
      </c>
      <c r="D132" s="123" t="n">
        <v>0</v>
      </c>
      <c r="E132" s="124" t="n">
        <v>0</v>
      </c>
      <c r="F132" s="129" t="n">
        <v>24</v>
      </c>
      <c r="G132" s="123" t="n">
        <v>3921765.436</v>
      </c>
      <c r="H132" s="123" t="n">
        <v>6784654.20428</v>
      </c>
      <c r="I132" s="129" t="n">
        <v>1624</v>
      </c>
      <c r="J132" s="123" t="n">
        <v>8589363.987</v>
      </c>
      <c r="K132" s="123" t="n">
        <v>14859599.69751</v>
      </c>
      <c r="L132" s="129" t="n">
        <v>1</v>
      </c>
      <c r="M132" s="123" t="n">
        <v>2.5</v>
      </c>
      <c r="N132" s="123" t="n">
        <v>4.325</v>
      </c>
      <c r="O132" s="129" t="n">
        <v>0</v>
      </c>
      <c r="P132" s="123" t="n">
        <v>0</v>
      </c>
      <c r="Q132" s="123" t="n">
        <v>0</v>
      </c>
      <c r="R132" s="129" t="n">
        <v>0</v>
      </c>
      <c r="S132" s="123" t="n">
        <v>0</v>
      </c>
      <c r="T132" s="123" t="n">
        <v>0</v>
      </c>
      <c r="U132" s="129" t="n">
        <v>0</v>
      </c>
      <c r="V132" s="123" t="n">
        <v>0</v>
      </c>
      <c r="W132" s="123" t="n">
        <v>0</v>
      </c>
      <c r="X132" s="129" t="n">
        <v>5</v>
      </c>
      <c r="Y132" s="123" t="n">
        <v>507.5</v>
      </c>
      <c r="Z132" s="123" t="n">
        <v>877.975</v>
      </c>
      <c r="AA132" s="129" t="n">
        <v>0</v>
      </c>
      <c r="AB132" s="123" t="n">
        <v>0</v>
      </c>
      <c r="AC132" s="123" t="n">
        <v>0</v>
      </c>
      <c r="AD132" s="129" t="n">
        <f aca="false">+C132+F132+I132+L132+R132+U132+X132+AA132+O132</f>
        <v>1654</v>
      </c>
      <c r="AE132" s="123" t="n">
        <f aca="false">+D132+G132+J132+M132+S132+V132+Y132+AB132+P132</f>
        <v>12511639.423</v>
      </c>
      <c r="AF132" s="124" t="n">
        <f aca="false">+E132+H132+K132+N132+T132+W132+Z132+AC132+Q132</f>
        <v>21645136.20179</v>
      </c>
    </row>
    <row r="133" s="309" customFormat="true" ht="12.75" hidden="false" customHeight="false" outlineLevel="0" collapsed="false">
      <c r="B133" s="310" t="s">
        <v>504</v>
      </c>
      <c r="C133" s="129" t="n">
        <v>58</v>
      </c>
      <c r="D133" s="123" t="n">
        <v>5762029.081</v>
      </c>
      <c r="E133" s="124" t="n">
        <v>2881014.5405</v>
      </c>
      <c r="F133" s="129" t="n">
        <v>153</v>
      </c>
      <c r="G133" s="123" t="n">
        <v>247078589.317</v>
      </c>
      <c r="H133" s="123" t="n">
        <v>123539294.6585</v>
      </c>
      <c r="I133" s="129" t="n">
        <v>31969</v>
      </c>
      <c r="J133" s="123" t="n">
        <v>393878630.045906</v>
      </c>
      <c r="K133" s="123" t="n">
        <v>196939315.022953</v>
      </c>
      <c r="L133" s="129" t="n">
        <v>3</v>
      </c>
      <c r="M133" s="123" t="n">
        <v>10.69</v>
      </c>
      <c r="N133" s="123" t="n">
        <v>5.345</v>
      </c>
      <c r="O133" s="129" t="n">
        <v>6</v>
      </c>
      <c r="P133" s="123" t="n">
        <v>19802.512</v>
      </c>
      <c r="Q133" s="123" t="n">
        <v>9901.256</v>
      </c>
      <c r="R133" s="129" t="n">
        <v>80</v>
      </c>
      <c r="S133" s="123" t="n">
        <v>23612105.263</v>
      </c>
      <c r="T133" s="123" t="n">
        <v>11806052.6315</v>
      </c>
      <c r="U133" s="129" t="n">
        <v>46</v>
      </c>
      <c r="V133" s="123" t="n">
        <v>6005395.731</v>
      </c>
      <c r="W133" s="123" t="n">
        <v>3002697.8655</v>
      </c>
      <c r="X133" s="129" t="n">
        <v>182</v>
      </c>
      <c r="Y133" s="123" t="n">
        <v>3926455.645087</v>
      </c>
      <c r="Z133" s="123" t="n">
        <v>1963227.8225435</v>
      </c>
      <c r="AA133" s="129" t="n">
        <v>0</v>
      </c>
      <c r="AB133" s="123" t="n">
        <v>0</v>
      </c>
      <c r="AC133" s="123" t="n">
        <v>0</v>
      </c>
      <c r="AD133" s="129" t="n">
        <f aca="false">+C133+F133+I133+L133+R133+U133+X133+AA133+O133</f>
        <v>32497</v>
      </c>
      <c r="AE133" s="123" t="n">
        <f aca="false">+D133+G133+J133+M133+S133+V133+Y133+AB133+P133</f>
        <v>680283018.284993</v>
      </c>
      <c r="AF133" s="124" t="n">
        <f aca="false">+E133+H133+K133+N133+T133+W133+Z133+AC133+Q133</f>
        <v>340141509.142497</v>
      </c>
    </row>
    <row r="134" s="309" customFormat="true" ht="12.75" hidden="false" customHeight="false" outlineLevel="0" collapsed="false">
      <c r="B134" s="310" t="s">
        <v>505</v>
      </c>
      <c r="C134" s="129" t="n">
        <v>2</v>
      </c>
      <c r="D134" s="123" t="n">
        <v>8511.962</v>
      </c>
      <c r="E134" s="124" t="n">
        <v>7235.1677</v>
      </c>
      <c r="F134" s="129" t="n">
        <v>81</v>
      </c>
      <c r="G134" s="123" t="n">
        <v>36917478.316</v>
      </c>
      <c r="H134" s="123" t="n">
        <v>31379856.5686</v>
      </c>
      <c r="I134" s="129" t="n">
        <v>9642</v>
      </c>
      <c r="J134" s="123" t="n">
        <v>24991501.902006</v>
      </c>
      <c r="K134" s="123" t="n">
        <v>21242776.6167051</v>
      </c>
      <c r="L134" s="129" t="n">
        <v>4</v>
      </c>
      <c r="M134" s="123" t="n">
        <v>706.397</v>
      </c>
      <c r="N134" s="123" t="n">
        <v>600.43745</v>
      </c>
      <c r="O134" s="129" t="n">
        <v>0</v>
      </c>
      <c r="P134" s="123" t="n">
        <v>0</v>
      </c>
      <c r="Q134" s="123" t="n">
        <v>0</v>
      </c>
      <c r="R134" s="129" t="n">
        <v>4</v>
      </c>
      <c r="S134" s="123" t="n">
        <v>125819.81</v>
      </c>
      <c r="T134" s="123" t="n">
        <v>106946.8385</v>
      </c>
      <c r="U134" s="129" t="n">
        <v>0</v>
      </c>
      <c r="V134" s="123" t="n">
        <v>0</v>
      </c>
      <c r="W134" s="123" t="n">
        <v>0</v>
      </c>
      <c r="X134" s="129" t="n">
        <v>28</v>
      </c>
      <c r="Y134" s="123" t="n">
        <v>72995.378</v>
      </c>
      <c r="Z134" s="123" t="n">
        <v>62046.0713</v>
      </c>
      <c r="AA134" s="129" t="n">
        <v>0</v>
      </c>
      <c r="AB134" s="123" t="n">
        <v>0</v>
      </c>
      <c r="AC134" s="123" t="n">
        <v>0</v>
      </c>
      <c r="AD134" s="129" t="n">
        <f aca="false">+C134+F134+I134+L134+R134+U134+X134+AA134+O134</f>
        <v>9761</v>
      </c>
      <c r="AE134" s="123" t="n">
        <f aca="false">+D134+G134+J134+M134+S134+V134+Y134+AB134+P134</f>
        <v>62117013.765006</v>
      </c>
      <c r="AF134" s="124" t="n">
        <f aca="false">+E134+H134+K134+N134+T134+W134+Z134+AC134+Q134</f>
        <v>52799461.7002551</v>
      </c>
    </row>
    <row r="135" s="309" customFormat="true" ht="12.75" hidden="false" customHeight="false" outlineLevel="0" collapsed="false">
      <c r="B135" s="310" t="s">
        <v>506</v>
      </c>
      <c r="C135" s="129" t="n">
        <v>0</v>
      </c>
      <c r="D135" s="123" t="n">
        <v>0</v>
      </c>
      <c r="E135" s="124" t="n">
        <v>0</v>
      </c>
      <c r="F135" s="129" t="n">
        <v>58</v>
      </c>
      <c r="G135" s="123" t="n">
        <v>3983407.165</v>
      </c>
      <c r="H135" s="123" t="n">
        <v>3744402.7351</v>
      </c>
      <c r="I135" s="129" t="n">
        <v>2752</v>
      </c>
      <c r="J135" s="123" t="n">
        <v>9892222.876001</v>
      </c>
      <c r="K135" s="123" t="n">
        <v>9298689.50344094</v>
      </c>
      <c r="L135" s="129" t="n">
        <v>1</v>
      </c>
      <c r="M135" s="123" t="n">
        <v>2.421</v>
      </c>
      <c r="N135" s="123" t="n">
        <v>2.27574</v>
      </c>
      <c r="O135" s="129" t="n">
        <v>0</v>
      </c>
      <c r="P135" s="123" t="n">
        <v>0</v>
      </c>
      <c r="Q135" s="123" t="n">
        <v>0</v>
      </c>
      <c r="R135" s="129" t="n">
        <v>2</v>
      </c>
      <c r="S135" s="123" t="n">
        <v>1420500</v>
      </c>
      <c r="T135" s="123" t="n">
        <v>1335270</v>
      </c>
      <c r="U135" s="129" t="n">
        <v>1</v>
      </c>
      <c r="V135" s="123" t="n">
        <v>1500000</v>
      </c>
      <c r="W135" s="123" t="n">
        <v>1410000</v>
      </c>
      <c r="X135" s="129" t="n">
        <v>6</v>
      </c>
      <c r="Y135" s="123" t="n">
        <v>3072.988</v>
      </c>
      <c r="Z135" s="123" t="n">
        <v>2888.60872</v>
      </c>
      <c r="AA135" s="129" t="n">
        <v>0</v>
      </c>
      <c r="AB135" s="123" t="n">
        <v>0</v>
      </c>
      <c r="AC135" s="123" t="n">
        <v>0</v>
      </c>
      <c r="AD135" s="129" t="n">
        <f aca="false">+C135+F135+I135+L135+R135+U135+X135+AA135+O135</f>
        <v>2820</v>
      </c>
      <c r="AE135" s="123" t="n">
        <f aca="false">+D135+G135+J135+M135+S135+V135+Y135+AB135+P135</f>
        <v>16799205.450001</v>
      </c>
      <c r="AF135" s="124" t="n">
        <f aca="false">+E135+H135+K135+N135+T135+W135+Z135+AC135+Q135</f>
        <v>15791253.1230009</v>
      </c>
    </row>
    <row r="136" s="309" customFormat="true" ht="12.75" hidden="false" customHeight="false" outlineLevel="0" collapsed="false">
      <c r="B136" s="310" t="s">
        <v>507</v>
      </c>
      <c r="C136" s="129" t="n">
        <v>29</v>
      </c>
      <c r="D136" s="123" t="n">
        <v>9782984</v>
      </c>
      <c r="E136" s="124" t="n">
        <v>17609371.2</v>
      </c>
      <c r="F136" s="129" t="n">
        <v>84</v>
      </c>
      <c r="G136" s="123" t="n">
        <v>9701435.331</v>
      </c>
      <c r="H136" s="123" t="n">
        <v>17462583.5958</v>
      </c>
      <c r="I136" s="129" t="n">
        <v>10305</v>
      </c>
      <c r="J136" s="123" t="n">
        <v>64006801.646998</v>
      </c>
      <c r="K136" s="123" t="n">
        <v>115212242.964596</v>
      </c>
      <c r="L136" s="129" t="n">
        <v>5</v>
      </c>
      <c r="M136" s="123" t="n">
        <v>64028.879</v>
      </c>
      <c r="N136" s="123" t="n">
        <v>115251.9822</v>
      </c>
      <c r="O136" s="129" t="n">
        <v>4</v>
      </c>
      <c r="P136" s="123" t="n">
        <v>683847</v>
      </c>
      <c r="Q136" s="123" t="n">
        <v>1230924.6</v>
      </c>
      <c r="R136" s="129" t="n">
        <v>81</v>
      </c>
      <c r="S136" s="123" t="n">
        <v>68267049</v>
      </c>
      <c r="T136" s="123" t="n">
        <v>122880688.2</v>
      </c>
      <c r="U136" s="129" t="n">
        <v>34</v>
      </c>
      <c r="V136" s="123" t="n">
        <v>14570602</v>
      </c>
      <c r="W136" s="123" t="n">
        <v>26227083.6</v>
      </c>
      <c r="X136" s="129" t="n">
        <v>30</v>
      </c>
      <c r="Y136" s="123" t="n">
        <v>712641.965</v>
      </c>
      <c r="Z136" s="123" t="n">
        <v>1282755.537</v>
      </c>
      <c r="AA136" s="129" t="n">
        <v>1</v>
      </c>
      <c r="AB136" s="123" t="n">
        <v>270000</v>
      </c>
      <c r="AC136" s="123" t="n">
        <v>486000</v>
      </c>
      <c r="AD136" s="129" t="n">
        <f aca="false">+C136+F136+I136+L136+R136+U136+X136+AA136+O136</f>
        <v>10573</v>
      </c>
      <c r="AE136" s="123" t="n">
        <f aca="false">+D136+G136+J136+M136+S136+V136+Y136+AB136+P136</f>
        <v>168059389.821998</v>
      </c>
      <c r="AF136" s="124" t="n">
        <f aca="false">+E136+H136+K136+N136+T136+W136+Z136+AC136+Q136</f>
        <v>302506901.679596</v>
      </c>
    </row>
    <row r="137" s="309" customFormat="true" ht="12.75" hidden="false" customHeight="false" outlineLevel="0" collapsed="false">
      <c r="B137" s="311" t="s">
        <v>508</v>
      </c>
      <c r="C137" s="312" t="n">
        <v>0</v>
      </c>
      <c r="D137" s="309" t="n">
        <v>0</v>
      </c>
      <c r="E137" s="170" t="n">
        <v>0</v>
      </c>
      <c r="F137" s="312" t="n">
        <v>53</v>
      </c>
      <c r="G137" s="309" t="n">
        <v>31610777.733</v>
      </c>
      <c r="H137" s="309" t="n">
        <v>87561854.32041</v>
      </c>
      <c r="I137" s="312" t="n">
        <v>3228</v>
      </c>
      <c r="J137" s="309" t="n">
        <v>7666704.054003</v>
      </c>
      <c r="K137" s="309" t="n">
        <v>21236770.2295883</v>
      </c>
      <c r="L137" s="312" t="n">
        <v>2</v>
      </c>
      <c r="M137" s="309" t="n">
        <v>1.125</v>
      </c>
      <c r="N137" s="309" t="n">
        <v>3.11625</v>
      </c>
      <c r="O137" s="312" t="n">
        <v>0</v>
      </c>
      <c r="P137" s="309" t="n">
        <v>0</v>
      </c>
      <c r="Q137" s="309" t="n">
        <v>0</v>
      </c>
      <c r="R137" s="312" t="n">
        <v>3</v>
      </c>
      <c r="S137" s="309" t="n">
        <v>107336</v>
      </c>
      <c r="T137" s="309" t="n">
        <v>297320.72</v>
      </c>
      <c r="U137" s="312" t="n">
        <v>1</v>
      </c>
      <c r="V137" s="309" t="n">
        <v>2357166</v>
      </c>
      <c r="W137" s="309" t="n">
        <v>6529349.82</v>
      </c>
      <c r="X137" s="312" t="n">
        <v>12</v>
      </c>
      <c r="Y137" s="309" t="n">
        <v>7498.464</v>
      </c>
      <c r="Z137" s="309" t="n">
        <v>20770.74528</v>
      </c>
      <c r="AA137" s="312" t="n">
        <v>0</v>
      </c>
      <c r="AB137" s="309" t="n">
        <v>0</v>
      </c>
      <c r="AC137" s="309" t="n">
        <v>0</v>
      </c>
      <c r="AD137" s="129" t="n">
        <f aca="false">+C137+F137+I137+L137+R137+U137+X137+AA137+O137</f>
        <v>3299</v>
      </c>
      <c r="AE137" s="123" t="n">
        <f aca="false">+D137+G137+J137+M137+S137+V137+Y137+AB137+P137</f>
        <v>41749483.376003</v>
      </c>
      <c r="AF137" s="124" t="n">
        <f aca="false">+E137+H137+K137+N137+T137+W137+Z137+AC137+Q137</f>
        <v>115646068.951528</v>
      </c>
    </row>
    <row r="138" s="309" customFormat="true" ht="12.75" hidden="false" customHeight="false" outlineLevel="0" collapsed="false">
      <c r="B138" s="310" t="s">
        <v>509</v>
      </c>
      <c r="C138" s="129" t="n">
        <v>15</v>
      </c>
      <c r="D138" s="123" t="n">
        <v>326421.687</v>
      </c>
      <c r="E138" s="124" t="n">
        <v>1328536.26609</v>
      </c>
      <c r="F138" s="129" t="n">
        <v>108</v>
      </c>
      <c r="G138" s="123" t="n">
        <v>3092088.334</v>
      </c>
      <c r="H138" s="123" t="n">
        <v>12584799.51938</v>
      </c>
      <c r="I138" s="129" t="n">
        <v>11935</v>
      </c>
      <c r="J138" s="123" t="n">
        <v>19657051.781009</v>
      </c>
      <c r="K138" s="123" t="n">
        <v>80004200.7487066</v>
      </c>
      <c r="L138" s="129" t="n">
        <v>9</v>
      </c>
      <c r="M138" s="123" t="n">
        <v>1436481.913</v>
      </c>
      <c r="N138" s="123" t="n">
        <v>5846481.38591</v>
      </c>
      <c r="O138" s="129" t="n">
        <v>3</v>
      </c>
      <c r="P138" s="123" t="n">
        <v>230000.702</v>
      </c>
      <c r="Q138" s="123" t="n">
        <v>936102.85714</v>
      </c>
      <c r="R138" s="129" t="n">
        <v>33</v>
      </c>
      <c r="S138" s="123" t="n">
        <v>5001334.766</v>
      </c>
      <c r="T138" s="123" t="n">
        <v>20355432.49762</v>
      </c>
      <c r="U138" s="129" t="n">
        <v>9</v>
      </c>
      <c r="V138" s="123" t="n">
        <v>284246.906</v>
      </c>
      <c r="W138" s="123" t="n">
        <v>1156884.90742</v>
      </c>
      <c r="X138" s="129" t="n">
        <v>43</v>
      </c>
      <c r="Y138" s="123" t="n">
        <v>437362.044</v>
      </c>
      <c r="Z138" s="123" t="n">
        <v>1780063.51908</v>
      </c>
      <c r="AA138" s="129" t="n">
        <v>0</v>
      </c>
      <c r="AB138" s="123" t="n">
        <v>0</v>
      </c>
      <c r="AC138" s="123" t="n">
        <v>0</v>
      </c>
      <c r="AD138" s="129" t="n">
        <f aca="false">+C138+F138+I138+L138+R138+U138+X138+AA138+O138</f>
        <v>12155</v>
      </c>
      <c r="AE138" s="123" t="n">
        <f aca="false">+D138+G138+J138+M138+S138+V138+Y138+AB138+P138</f>
        <v>30464988.133009</v>
      </c>
      <c r="AF138" s="124" t="n">
        <f aca="false">+E138+H138+K138+N138+T138+W138+Z138+AC138+Q138</f>
        <v>123992501.701347</v>
      </c>
    </row>
    <row r="139" s="309" customFormat="true" ht="12.75" hidden="false" customHeight="false" outlineLevel="0" collapsed="false">
      <c r="B139" s="310" t="s">
        <v>510</v>
      </c>
      <c r="C139" s="129" t="n">
        <v>1</v>
      </c>
      <c r="D139" s="123" t="n">
        <v>50000</v>
      </c>
      <c r="E139" s="124" t="n">
        <v>55000</v>
      </c>
      <c r="F139" s="129" t="n">
        <v>54</v>
      </c>
      <c r="G139" s="123" t="n">
        <v>2914477.008</v>
      </c>
      <c r="H139" s="123" t="n">
        <v>3205924.7088</v>
      </c>
      <c r="I139" s="129" t="n">
        <v>3039</v>
      </c>
      <c r="J139" s="123" t="n">
        <v>17015514.943</v>
      </c>
      <c r="K139" s="123" t="n">
        <v>18717066.4373</v>
      </c>
      <c r="L139" s="129" t="n">
        <v>2</v>
      </c>
      <c r="M139" s="123" t="n">
        <v>2.839</v>
      </c>
      <c r="N139" s="123" t="n">
        <v>3.1229</v>
      </c>
      <c r="O139" s="129" t="n">
        <v>0</v>
      </c>
      <c r="P139" s="123" t="n">
        <v>0</v>
      </c>
      <c r="Q139" s="123" t="n">
        <v>0</v>
      </c>
      <c r="R139" s="129" t="n">
        <v>0</v>
      </c>
      <c r="S139" s="123" t="n">
        <v>0</v>
      </c>
      <c r="T139" s="123" t="n">
        <v>0</v>
      </c>
      <c r="U139" s="129" t="n">
        <v>1</v>
      </c>
      <c r="V139" s="123" t="n">
        <v>306000</v>
      </c>
      <c r="W139" s="123" t="n">
        <v>336600</v>
      </c>
      <c r="X139" s="129" t="n">
        <v>11</v>
      </c>
      <c r="Y139" s="123" t="n">
        <v>73041.278</v>
      </c>
      <c r="Z139" s="123" t="n">
        <v>80345.4058</v>
      </c>
      <c r="AA139" s="129" t="n">
        <v>0</v>
      </c>
      <c r="AB139" s="123" t="n">
        <v>0</v>
      </c>
      <c r="AC139" s="123" t="n">
        <v>0</v>
      </c>
      <c r="AD139" s="129" t="n">
        <f aca="false">+C139+F139+I139+L139+R139+U139+X139+AA139+O139</f>
        <v>3108</v>
      </c>
      <c r="AE139" s="123" t="n">
        <f aca="false">+D139+G139+J139+M139+S139+V139+Y139+AB139+P139</f>
        <v>20359036.068</v>
      </c>
      <c r="AF139" s="124" t="n">
        <f aca="false">+E139+H139+K139+N139+T139+W139+Z139+AC139+Q139</f>
        <v>22394939.6748</v>
      </c>
    </row>
    <row r="140" s="309" customFormat="true" ht="12.75" hidden="false" customHeight="false" outlineLevel="0" collapsed="false">
      <c r="B140" s="310" t="s">
        <v>511</v>
      </c>
      <c r="C140" s="129" t="n">
        <v>0</v>
      </c>
      <c r="D140" s="123" t="n">
        <v>0</v>
      </c>
      <c r="E140" s="124" t="n">
        <v>0</v>
      </c>
      <c r="F140" s="129" t="n">
        <v>45</v>
      </c>
      <c r="G140" s="123" t="n">
        <v>17313479.835</v>
      </c>
      <c r="H140" s="123" t="n">
        <v>16274671.0449</v>
      </c>
      <c r="I140" s="129" t="n">
        <v>3572</v>
      </c>
      <c r="J140" s="123" t="n">
        <v>22094985.728</v>
      </c>
      <c r="K140" s="123" t="n">
        <v>20769286.58432</v>
      </c>
      <c r="L140" s="129" t="n">
        <v>1</v>
      </c>
      <c r="M140" s="123" t="n">
        <v>3.544</v>
      </c>
      <c r="N140" s="123" t="n">
        <v>3.33136</v>
      </c>
      <c r="O140" s="129" t="n">
        <v>0</v>
      </c>
      <c r="P140" s="123" t="n">
        <v>0</v>
      </c>
      <c r="Q140" s="123" t="n">
        <v>0</v>
      </c>
      <c r="R140" s="129" t="n">
        <v>1</v>
      </c>
      <c r="S140" s="123" t="n">
        <v>500000</v>
      </c>
      <c r="T140" s="123" t="n">
        <v>470000</v>
      </c>
      <c r="U140" s="129" t="n">
        <v>0</v>
      </c>
      <c r="V140" s="123" t="n">
        <v>0</v>
      </c>
      <c r="W140" s="123" t="n">
        <v>0</v>
      </c>
      <c r="X140" s="129" t="n">
        <v>4</v>
      </c>
      <c r="Y140" s="123" t="n">
        <v>11230.417</v>
      </c>
      <c r="Z140" s="123" t="n">
        <v>10556.59198</v>
      </c>
      <c r="AA140" s="129" t="n">
        <v>0</v>
      </c>
      <c r="AB140" s="123" t="n">
        <v>0</v>
      </c>
      <c r="AC140" s="123" t="n">
        <v>0</v>
      </c>
      <c r="AD140" s="129" t="n">
        <f aca="false">+C140+F140+I140+L140+R140+U140+X140+AA140+O140</f>
        <v>3623</v>
      </c>
      <c r="AE140" s="123" t="n">
        <f aca="false">+D140+G140+J140+M140+S140+V140+Y140+AB140+P140</f>
        <v>39919699.524</v>
      </c>
      <c r="AF140" s="124" t="n">
        <f aca="false">+E140+H140+K140+N140+T140+W140+Z140+AC140+Q140</f>
        <v>37524517.55256</v>
      </c>
    </row>
    <row r="141" s="309" customFormat="true" ht="12.75" hidden="false" customHeight="false" outlineLevel="0" collapsed="false">
      <c r="B141" s="310" t="s">
        <v>512</v>
      </c>
      <c r="C141" s="129" t="n">
        <v>0</v>
      </c>
      <c r="D141" s="123" t="n">
        <v>0</v>
      </c>
      <c r="E141" s="124" t="n">
        <v>0</v>
      </c>
      <c r="F141" s="129" t="n">
        <v>62</v>
      </c>
      <c r="G141" s="123" t="n">
        <v>6489672.827</v>
      </c>
      <c r="H141" s="123" t="n">
        <v>6165189.18565</v>
      </c>
      <c r="I141" s="129" t="n">
        <v>3936</v>
      </c>
      <c r="J141" s="123" t="n">
        <v>15460650.771</v>
      </c>
      <c r="K141" s="123" t="n">
        <v>14687618.23245</v>
      </c>
      <c r="L141" s="129" t="n">
        <v>2</v>
      </c>
      <c r="M141" s="123" t="n">
        <v>1.212</v>
      </c>
      <c r="N141" s="123" t="n">
        <v>1.1514</v>
      </c>
      <c r="O141" s="129" t="n">
        <v>0</v>
      </c>
      <c r="P141" s="123" t="n">
        <v>0</v>
      </c>
      <c r="Q141" s="123" t="n">
        <v>0</v>
      </c>
      <c r="R141" s="129" t="n">
        <v>0</v>
      </c>
      <c r="S141" s="123" t="n">
        <v>0</v>
      </c>
      <c r="T141" s="123" t="n">
        <v>0</v>
      </c>
      <c r="U141" s="129" t="n">
        <v>0</v>
      </c>
      <c r="V141" s="123" t="n">
        <v>0</v>
      </c>
      <c r="W141" s="123" t="n">
        <v>0</v>
      </c>
      <c r="X141" s="129" t="n">
        <v>7</v>
      </c>
      <c r="Y141" s="123" t="n">
        <v>40607.945</v>
      </c>
      <c r="Z141" s="123" t="n">
        <v>38577.54775</v>
      </c>
      <c r="AA141" s="129" t="n">
        <v>0</v>
      </c>
      <c r="AB141" s="123" t="n">
        <v>0</v>
      </c>
      <c r="AC141" s="123" t="n">
        <v>0</v>
      </c>
      <c r="AD141" s="129" t="n">
        <f aca="false">+C141+F141+I141+L141+R141+U141+X141+AA141+O141</f>
        <v>4007</v>
      </c>
      <c r="AE141" s="123" t="n">
        <f aca="false">+D141+G141+J141+M141+S141+V141+Y141+AB141+P141</f>
        <v>21990932.755</v>
      </c>
      <c r="AF141" s="124" t="n">
        <f aca="false">+E141+H141+K141+N141+T141+W141+Z141+AC141+Q141</f>
        <v>20891386.11725</v>
      </c>
    </row>
    <row r="142" s="309" customFormat="true" ht="12.75" hidden="false" customHeight="false" outlineLevel="0" collapsed="false">
      <c r="B142" s="310" t="s">
        <v>513</v>
      </c>
      <c r="C142" s="129" t="n">
        <v>0</v>
      </c>
      <c r="D142" s="123" t="n">
        <v>0</v>
      </c>
      <c r="E142" s="124" t="n">
        <v>0</v>
      </c>
      <c r="F142" s="129" t="n">
        <v>26</v>
      </c>
      <c r="G142" s="123" t="n">
        <v>4023.23</v>
      </c>
      <c r="H142" s="123" t="n">
        <v>183459.288</v>
      </c>
      <c r="I142" s="129" t="n">
        <v>3912</v>
      </c>
      <c r="J142" s="123" t="n">
        <v>1077699.799001</v>
      </c>
      <c r="K142" s="123" t="n">
        <v>49143110.8344456</v>
      </c>
      <c r="L142" s="129" t="n">
        <v>2</v>
      </c>
      <c r="M142" s="123" t="n">
        <v>91</v>
      </c>
      <c r="N142" s="123" t="n">
        <v>4149.6</v>
      </c>
      <c r="O142" s="129" t="n">
        <v>0</v>
      </c>
      <c r="P142" s="123" t="n">
        <v>0</v>
      </c>
      <c r="Q142" s="123" t="n">
        <v>0</v>
      </c>
      <c r="R142" s="129" t="n">
        <v>1</v>
      </c>
      <c r="S142" s="123" t="n">
        <v>500</v>
      </c>
      <c r="T142" s="123" t="n">
        <v>22800</v>
      </c>
      <c r="U142" s="129" t="n">
        <v>0</v>
      </c>
      <c r="V142" s="123" t="n">
        <v>0</v>
      </c>
      <c r="W142" s="123" t="n">
        <v>0</v>
      </c>
      <c r="X142" s="129" t="n">
        <v>9</v>
      </c>
      <c r="Y142" s="123" t="n">
        <v>3474.3</v>
      </c>
      <c r="Z142" s="123" t="n">
        <v>158428.08</v>
      </c>
      <c r="AA142" s="129" t="n">
        <v>0</v>
      </c>
      <c r="AB142" s="123" t="n">
        <v>0</v>
      </c>
      <c r="AC142" s="123" t="n">
        <v>0</v>
      </c>
      <c r="AD142" s="129" t="n">
        <f aca="false">+C142+F142+I142+L142+R142+U142+X142+AA142+O142</f>
        <v>3950</v>
      </c>
      <c r="AE142" s="123" t="n">
        <f aca="false">+D142+G142+J142+M142+S142+V142+Y142+AB142+P142</f>
        <v>1085788.329001</v>
      </c>
      <c r="AF142" s="124" t="n">
        <f aca="false">+E142+H142+K142+N142+T142+W142+Z142+AC142+Q142</f>
        <v>49511947.8024456</v>
      </c>
    </row>
    <row r="143" s="309" customFormat="true" ht="12.75" hidden="false" customHeight="false" outlineLevel="0" collapsed="false">
      <c r="B143" s="310" t="s">
        <v>514</v>
      </c>
      <c r="C143" s="129" t="n">
        <v>0</v>
      </c>
      <c r="D143" s="123" t="n">
        <v>0</v>
      </c>
      <c r="E143" s="124" t="n">
        <v>0</v>
      </c>
      <c r="F143" s="129" t="n">
        <v>57</v>
      </c>
      <c r="G143" s="123" t="n">
        <v>596456.662</v>
      </c>
      <c r="H143" s="123" t="n">
        <v>43093993.8295</v>
      </c>
      <c r="I143" s="129" t="n">
        <v>5733</v>
      </c>
      <c r="J143" s="123" t="n">
        <v>880283.681478</v>
      </c>
      <c r="K143" s="123" t="n">
        <v>63600495.9867855</v>
      </c>
      <c r="L143" s="129" t="n">
        <v>5</v>
      </c>
      <c r="M143" s="123" t="n">
        <v>123.585</v>
      </c>
      <c r="N143" s="123" t="n">
        <v>8929.01625</v>
      </c>
      <c r="O143" s="129" t="n">
        <v>0</v>
      </c>
      <c r="P143" s="123" t="n">
        <v>0</v>
      </c>
      <c r="Q143" s="123" t="n">
        <v>0</v>
      </c>
      <c r="R143" s="129" t="n">
        <v>0</v>
      </c>
      <c r="S143" s="123" t="n">
        <v>0</v>
      </c>
      <c r="T143" s="123" t="n">
        <v>0</v>
      </c>
      <c r="U143" s="129" t="n">
        <v>0</v>
      </c>
      <c r="V143" s="123" t="n">
        <v>0</v>
      </c>
      <c r="W143" s="123" t="n">
        <v>0</v>
      </c>
      <c r="X143" s="129" t="n">
        <v>18</v>
      </c>
      <c r="Y143" s="123" t="n">
        <v>6646.85552</v>
      </c>
      <c r="Z143" s="123" t="n">
        <v>480235.31132</v>
      </c>
      <c r="AA143" s="129" t="n">
        <v>0</v>
      </c>
      <c r="AB143" s="123" t="n">
        <v>0</v>
      </c>
      <c r="AC143" s="123" t="n">
        <v>0</v>
      </c>
      <c r="AD143" s="129" t="n">
        <f aca="false">+C143+F143+I143+L143+R143+U143+X143+AA143+O143</f>
        <v>5813</v>
      </c>
      <c r="AE143" s="123" t="n">
        <f aca="false">+D143+G143+J143+M143+S143+V143+Y143+AB143+P143</f>
        <v>1483510.783998</v>
      </c>
      <c r="AF143" s="124" t="n">
        <f aca="false">+E143+H143+K143+N143+T143+W143+Z143+AC143+Q143</f>
        <v>107183654.143856</v>
      </c>
    </row>
    <row r="144" s="309" customFormat="true" ht="12.75" hidden="false" customHeight="false" outlineLevel="0" collapsed="false">
      <c r="B144" s="310" t="s">
        <v>515</v>
      </c>
      <c r="C144" s="129" t="n">
        <v>0</v>
      </c>
      <c r="D144" s="123" t="n">
        <v>0</v>
      </c>
      <c r="E144" s="124" t="n">
        <v>0</v>
      </c>
      <c r="F144" s="129" t="n">
        <v>61</v>
      </c>
      <c r="G144" s="123" t="n">
        <v>26608.834</v>
      </c>
      <c r="H144" s="123" t="n">
        <v>126924.13818</v>
      </c>
      <c r="I144" s="129" t="n">
        <v>2441</v>
      </c>
      <c r="J144" s="123" t="n">
        <v>1408289.111002</v>
      </c>
      <c r="K144" s="123" t="n">
        <v>6717539.05947954</v>
      </c>
      <c r="L144" s="129" t="n">
        <v>3</v>
      </c>
      <c r="M144" s="123" t="n">
        <v>370.352</v>
      </c>
      <c r="N144" s="123" t="n">
        <v>1766.57904</v>
      </c>
      <c r="O144" s="129" t="n">
        <v>1</v>
      </c>
      <c r="P144" s="123" t="n">
        <v>14100</v>
      </c>
      <c r="Q144" s="123" t="n">
        <v>67257</v>
      </c>
      <c r="R144" s="129" t="n">
        <v>1</v>
      </c>
      <c r="S144" s="123" t="n">
        <v>16980361.712</v>
      </c>
      <c r="T144" s="123" t="n">
        <v>80996325.36624</v>
      </c>
      <c r="U144" s="129" t="n">
        <v>0</v>
      </c>
      <c r="V144" s="123" t="n">
        <v>0</v>
      </c>
      <c r="W144" s="123" t="n">
        <v>0</v>
      </c>
      <c r="X144" s="129" t="n">
        <v>8</v>
      </c>
      <c r="Y144" s="123" t="n">
        <v>14599.014</v>
      </c>
      <c r="Z144" s="123" t="n">
        <v>69637.29678</v>
      </c>
      <c r="AA144" s="129" t="n">
        <v>0</v>
      </c>
      <c r="AB144" s="123" t="n">
        <v>0</v>
      </c>
      <c r="AC144" s="123" t="n">
        <v>0</v>
      </c>
      <c r="AD144" s="129" t="n">
        <f aca="false">+C144+F144+I144+L144+R144+U144+X144+AA144+O144</f>
        <v>2515</v>
      </c>
      <c r="AE144" s="123" t="n">
        <f aca="false">+D144+G144+J144+M144+S144+V144+Y144+AB144+P144</f>
        <v>18444329.023002</v>
      </c>
      <c r="AF144" s="124" t="n">
        <f aca="false">+E144+H144+K144+N144+T144+W144+Z144+AC144+Q144</f>
        <v>87979449.4397195</v>
      </c>
    </row>
    <row r="145" s="309" customFormat="true" ht="12.75" hidden="false" customHeight="false" outlineLevel="0" collapsed="false">
      <c r="B145" s="310" t="s">
        <v>516</v>
      </c>
      <c r="C145" s="129" t="n">
        <v>2</v>
      </c>
      <c r="D145" s="123" t="n">
        <v>810</v>
      </c>
      <c r="E145" s="124" t="n">
        <v>1190.7</v>
      </c>
      <c r="F145" s="129" t="n">
        <v>54</v>
      </c>
      <c r="G145" s="123" t="n">
        <v>28883128.947</v>
      </c>
      <c r="H145" s="123" t="n">
        <v>42458199.55209</v>
      </c>
      <c r="I145" s="129" t="n">
        <v>5088</v>
      </c>
      <c r="J145" s="123" t="n">
        <v>23834290.169</v>
      </c>
      <c r="K145" s="123" t="n">
        <v>35036406.54843</v>
      </c>
      <c r="L145" s="129" t="n">
        <v>3</v>
      </c>
      <c r="M145" s="123" t="n">
        <v>1.727</v>
      </c>
      <c r="N145" s="123" t="n">
        <v>2.53869</v>
      </c>
      <c r="O145" s="129" t="n">
        <v>2</v>
      </c>
      <c r="P145" s="123" t="n">
        <v>99678</v>
      </c>
      <c r="Q145" s="123" t="n">
        <v>146526.66</v>
      </c>
      <c r="R145" s="129" t="n">
        <v>21</v>
      </c>
      <c r="S145" s="123" t="n">
        <v>2325567.048</v>
      </c>
      <c r="T145" s="123" t="n">
        <v>3418583.56056</v>
      </c>
      <c r="U145" s="129" t="n">
        <v>9</v>
      </c>
      <c r="V145" s="123" t="n">
        <v>1558371</v>
      </c>
      <c r="W145" s="123" t="n">
        <v>2290805.37</v>
      </c>
      <c r="X145" s="129" t="n">
        <v>15</v>
      </c>
      <c r="Y145" s="123" t="n">
        <v>134308.102</v>
      </c>
      <c r="Z145" s="123" t="n">
        <v>197432.90994</v>
      </c>
      <c r="AA145" s="129" t="n">
        <v>0</v>
      </c>
      <c r="AB145" s="123" t="n">
        <v>0</v>
      </c>
      <c r="AC145" s="123" t="n">
        <v>0</v>
      </c>
      <c r="AD145" s="129" t="n">
        <f aca="false">+C145+F145+I145+L145+R145+U145+X145+AA145+O145</f>
        <v>5194</v>
      </c>
      <c r="AE145" s="123" t="n">
        <f aca="false">+D145+G145+J145+M145+S145+V145+Y145+AB145+P145</f>
        <v>56836154.993</v>
      </c>
      <c r="AF145" s="124" t="n">
        <f aca="false">+E145+H145+K145+N145+T145+W145+Z145+AC145+Q145</f>
        <v>83549147.83971</v>
      </c>
    </row>
    <row r="146" s="309" customFormat="true" ht="12.75" hidden="false" customHeight="false" outlineLevel="0" collapsed="false">
      <c r="B146" s="310" t="s">
        <v>517</v>
      </c>
      <c r="C146" s="129" t="n">
        <v>4</v>
      </c>
      <c r="D146" s="123" t="n">
        <v>0.006</v>
      </c>
      <c r="E146" s="124" t="n">
        <v>0.00126</v>
      </c>
      <c r="F146" s="129" t="n">
        <v>92</v>
      </c>
      <c r="G146" s="123" t="n">
        <v>2314061.374</v>
      </c>
      <c r="H146" s="123" t="n">
        <v>485952.88854</v>
      </c>
      <c r="I146" s="129" t="n">
        <v>9503</v>
      </c>
      <c r="J146" s="123" t="n">
        <v>33771410.579669</v>
      </c>
      <c r="K146" s="123" t="n">
        <v>7091996.22173049</v>
      </c>
      <c r="L146" s="129" t="n">
        <v>3</v>
      </c>
      <c r="M146" s="123" t="n">
        <v>1.384</v>
      </c>
      <c r="N146" s="123" t="n">
        <v>0.29064</v>
      </c>
      <c r="O146" s="129" t="n">
        <v>0</v>
      </c>
      <c r="P146" s="123" t="n">
        <v>0</v>
      </c>
      <c r="Q146" s="123" t="n">
        <v>0</v>
      </c>
      <c r="R146" s="129" t="n">
        <v>0</v>
      </c>
      <c r="S146" s="123" t="n">
        <v>0</v>
      </c>
      <c r="T146" s="123" t="n">
        <v>0</v>
      </c>
      <c r="U146" s="129" t="n">
        <v>2</v>
      </c>
      <c r="V146" s="123" t="n">
        <v>2002.219</v>
      </c>
      <c r="W146" s="123" t="n">
        <v>420.46599</v>
      </c>
      <c r="X146" s="129" t="n">
        <v>27</v>
      </c>
      <c r="Y146" s="123" t="n">
        <v>37956.696333</v>
      </c>
      <c r="Z146" s="123" t="n">
        <v>7970.90622993</v>
      </c>
      <c r="AA146" s="129" t="n">
        <v>0</v>
      </c>
      <c r="AB146" s="123" t="n">
        <v>0</v>
      </c>
      <c r="AC146" s="123" t="n">
        <v>0</v>
      </c>
      <c r="AD146" s="129" t="n">
        <f aca="false">+C146+F146+I146+L146+R146+U146+X146+AA146+O146</f>
        <v>9631</v>
      </c>
      <c r="AE146" s="123" t="n">
        <f aca="false">+D146+G146+J146+M146+S146+V146+Y146+AB146+P146</f>
        <v>36125432.259002</v>
      </c>
      <c r="AF146" s="124" t="n">
        <f aca="false">+E146+H146+K146+N146+T146+W146+Z146+AC146+Q146</f>
        <v>7586340.77439042</v>
      </c>
    </row>
    <row r="147" s="309" customFormat="true" ht="12.75" hidden="false" customHeight="false" outlineLevel="0" collapsed="false">
      <c r="B147" s="310" t="s">
        <v>518</v>
      </c>
      <c r="C147" s="129" t="n">
        <v>113</v>
      </c>
      <c r="D147" s="123" t="n">
        <v>24877659</v>
      </c>
      <c r="E147" s="124" t="n">
        <v>48511435.05</v>
      </c>
      <c r="F147" s="129" t="n">
        <v>69</v>
      </c>
      <c r="G147" s="123" t="n">
        <v>3636904.346</v>
      </c>
      <c r="H147" s="123" t="n">
        <v>7091963.4747</v>
      </c>
      <c r="I147" s="129" t="n">
        <v>20654</v>
      </c>
      <c r="J147" s="123" t="n">
        <v>204527539.276</v>
      </c>
      <c r="K147" s="123" t="n">
        <v>398828701.5882</v>
      </c>
      <c r="L147" s="129" t="n">
        <v>6</v>
      </c>
      <c r="M147" s="123" t="n">
        <v>2092590</v>
      </c>
      <c r="N147" s="123" t="n">
        <v>4080550.5</v>
      </c>
      <c r="O147" s="129" t="n">
        <v>5</v>
      </c>
      <c r="P147" s="123" t="n">
        <v>12341314</v>
      </c>
      <c r="Q147" s="123" t="n">
        <v>24065562.3</v>
      </c>
      <c r="R147" s="129" t="n">
        <v>211</v>
      </c>
      <c r="S147" s="123" t="n">
        <v>209701888</v>
      </c>
      <c r="T147" s="123" t="n">
        <v>408918681.6</v>
      </c>
      <c r="U147" s="129" t="n">
        <v>99</v>
      </c>
      <c r="V147" s="123" t="n">
        <v>166122662</v>
      </c>
      <c r="W147" s="123" t="n">
        <v>323939190.9</v>
      </c>
      <c r="X147" s="129" t="n">
        <v>83</v>
      </c>
      <c r="Y147" s="123" t="n">
        <v>1751165</v>
      </c>
      <c r="Z147" s="123" t="n">
        <v>3414771.75</v>
      </c>
      <c r="AA147" s="129" t="n">
        <v>0</v>
      </c>
      <c r="AB147" s="123" t="n">
        <v>0</v>
      </c>
      <c r="AC147" s="123" t="n">
        <v>0</v>
      </c>
      <c r="AD147" s="129" t="n">
        <f aca="false">+C147+F147+I147+L147+R147+U147+X147+AA147+O147</f>
        <v>21240</v>
      </c>
      <c r="AE147" s="123" t="n">
        <f aca="false">+D147+G147+J147+M147+S147+V147+Y147+AB147+P147</f>
        <v>625051721.622</v>
      </c>
      <c r="AF147" s="124" t="n">
        <f aca="false">+E147+H147+K147+N147+T147+W147+Z147+AC147+Q147</f>
        <v>1218850857.1629</v>
      </c>
    </row>
    <row r="148" s="309" customFormat="true" ht="12.75" hidden="false" customHeight="false" outlineLevel="0" collapsed="false">
      <c r="B148" s="310" t="s">
        <v>519</v>
      </c>
      <c r="C148" s="129" t="n">
        <v>0</v>
      </c>
      <c r="D148" s="123" t="n">
        <v>0</v>
      </c>
      <c r="E148" s="124" t="n">
        <v>0</v>
      </c>
      <c r="F148" s="129" t="n">
        <v>9</v>
      </c>
      <c r="G148" s="123" t="n">
        <v>141208.05</v>
      </c>
      <c r="H148" s="123" t="n">
        <v>379849.6545</v>
      </c>
      <c r="I148" s="129" t="n">
        <v>932</v>
      </c>
      <c r="J148" s="123" t="n">
        <v>2257269.95</v>
      </c>
      <c r="K148" s="123" t="n">
        <v>6072056.1655</v>
      </c>
      <c r="L148" s="129" t="n">
        <v>1</v>
      </c>
      <c r="M148" s="123" t="n">
        <v>1</v>
      </c>
      <c r="N148" s="123" t="n">
        <v>2.69</v>
      </c>
      <c r="O148" s="129" t="n">
        <v>0</v>
      </c>
      <c r="P148" s="123" t="n">
        <v>0</v>
      </c>
      <c r="Q148" s="123" t="n">
        <v>0</v>
      </c>
      <c r="R148" s="129" t="n">
        <v>0</v>
      </c>
      <c r="S148" s="123" t="n">
        <v>0</v>
      </c>
      <c r="T148" s="123" t="n">
        <v>0</v>
      </c>
      <c r="U148" s="129" t="n">
        <v>0</v>
      </c>
      <c r="V148" s="123" t="n">
        <v>0</v>
      </c>
      <c r="W148" s="123" t="n">
        <v>0</v>
      </c>
      <c r="X148" s="129" t="n">
        <v>2</v>
      </c>
      <c r="Y148" s="123" t="n">
        <v>10500</v>
      </c>
      <c r="Z148" s="123" t="n">
        <v>28245</v>
      </c>
      <c r="AA148" s="129" t="n">
        <v>0</v>
      </c>
      <c r="AB148" s="123" t="n">
        <v>0</v>
      </c>
      <c r="AC148" s="123" t="n">
        <v>0</v>
      </c>
      <c r="AD148" s="129" t="n">
        <f aca="false">+C148+F148+I148+L148+R148+U148+X148+AA148+O148</f>
        <v>944</v>
      </c>
      <c r="AE148" s="123" t="n">
        <f aca="false">+D148+G148+J148+M148+S148+V148+Y148+AB148+P148</f>
        <v>2408979</v>
      </c>
      <c r="AF148" s="124" t="n">
        <f aca="false">+E148+H148+K148+N148+T148+W148+Z148+AC148+Q148</f>
        <v>6480153.51</v>
      </c>
    </row>
    <row r="149" s="309" customFormat="true" ht="12.75" hidden="false" customHeight="false" outlineLevel="0" collapsed="false">
      <c r="B149" s="310" t="s">
        <v>520</v>
      </c>
      <c r="C149" s="129" t="n">
        <v>0</v>
      </c>
      <c r="D149" s="123" t="n">
        <v>0</v>
      </c>
      <c r="E149" s="124" t="n">
        <v>0</v>
      </c>
      <c r="F149" s="129" t="n">
        <v>11</v>
      </c>
      <c r="G149" s="123" t="n">
        <v>6739444.165</v>
      </c>
      <c r="H149" s="123" t="n">
        <v>12670155.0302</v>
      </c>
      <c r="I149" s="129" t="n">
        <v>879</v>
      </c>
      <c r="J149" s="123" t="n">
        <v>6612009.835</v>
      </c>
      <c r="K149" s="123" t="n">
        <v>12430578.4898</v>
      </c>
      <c r="L149" s="129" t="n">
        <v>1</v>
      </c>
      <c r="M149" s="123" t="n">
        <v>1.5</v>
      </c>
      <c r="N149" s="123" t="n">
        <v>2.82</v>
      </c>
      <c r="O149" s="129" t="n">
        <v>0</v>
      </c>
      <c r="P149" s="123" t="n">
        <v>0</v>
      </c>
      <c r="Q149" s="123" t="n">
        <v>0</v>
      </c>
      <c r="R149" s="129" t="n">
        <v>0</v>
      </c>
      <c r="S149" s="123" t="n">
        <v>0</v>
      </c>
      <c r="T149" s="123" t="n">
        <v>0</v>
      </c>
      <c r="U149" s="129" t="n">
        <v>0</v>
      </c>
      <c r="V149" s="123" t="n">
        <v>0</v>
      </c>
      <c r="W149" s="123" t="n">
        <v>0</v>
      </c>
      <c r="X149" s="129" t="n">
        <v>4</v>
      </c>
      <c r="Y149" s="123" t="n">
        <v>13540</v>
      </c>
      <c r="Z149" s="123" t="n">
        <v>25455.2</v>
      </c>
      <c r="AA149" s="129" t="n">
        <v>0</v>
      </c>
      <c r="AB149" s="123" t="n">
        <v>0</v>
      </c>
      <c r="AC149" s="123" t="n">
        <v>0</v>
      </c>
      <c r="AD149" s="129" t="n">
        <f aca="false">+C149+F149+I149+L149+R149+U149+X149+AA149+O149</f>
        <v>895</v>
      </c>
      <c r="AE149" s="123" t="n">
        <f aca="false">+D149+G149+J149+M149+S149+V149+Y149+AB149+P149</f>
        <v>13364995.5</v>
      </c>
      <c r="AF149" s="124" t="n">
        <f aca="false">+E149+H149+K149+N149+T149+W149+Z149+AC149+Q149</f>
        <v>25126191.54</v>
      </c>
    </row>
    <row r="150" s="309" customFormat="true" ht="12.75" hidden="false" customHeight="false" outlineLevel="0" collapsed="false">
      <c r="B150" s="310" t="s">
        <v>521</v>
      </c>
      <c r="C150" s="129" t="n">
        <v>0</v>
      </c>
      <c r="D150" s="123" t="n">
        <v>0</v>
      </c>
      <c r="E150" s="124" t="n">
        <v>0</v>
      </c>
      <c r="F150" s="129" t="n">
        <v>57</v>
      </c>
      <c r="G150" s="123" t="n">
        <v>3231185.91</v>
      </c>
      <c r="H150" s="123" t="n">
        <v>1906399.6869</v>
      </c>
      <c r="I150" s="129" t="n">
        <v>6253</v>
      </c>
      <c r="J150" s="123" t="n">
        <v>25695727.020001</v>
      </c>
      <c r="K150" s="123" t="n">
        <v>15160478.9418006</v>
      </c>
      <c r="L150" s="129" t="n">
        <v>2</v>
      </c>
      <c r="M150" s="123" t="n">
        <v>1.506</v>
      </c>
      <c r="N150" s="123" t="n">
        <v>0.88854</v>
      </c>
      <c r="O150" s="129" t="n">
        <v>0</v>
      </c>
      <c r="P150" s="123" t="n">
        <v>0</v>
      </c>
      <c r="Q150" s="123" t="n">
        <v>0</v>
      </c>
      <c r="R150" s="129" t="n">
        <v>0</v>
      </c>
      <c r="S150" s="123" t="n">
        <v>0</v>
      </c>
      <c r="T150" s="123" t="n">
        <v>0</v>
      </c>
      <c r="U150" s="129" t="n">
        <v>0</v>
      </c>
      <c r="V150" s="123" t="n">
        <v>0</v>
      </c>
      <c r="W150" s="123" t="n">
        <v>0</v>
      </c>
      <c r="X150" s="129" t="n">
        <v>16</v>
      </c>
      <c r="Y150" s="123" t="n">
        <v>325569.145</v>
      </c>
      <c r="Z150" s="123" t="n">
        <v>192085.79555</v>
      </c>
      <c r="AA150" s="129" t="n">
        <v>0</v>
      </c>
      <c r="AB150" s="123" t="n">
        <v>0</v>
      </c>
      <c r="AC150" s="123" t="n">
        <v>0</v>
      </c>
      <c r="AD150" s="129" t="n">
        <f aca="false">+C150+F150+I150+L150+R150+U150+X150+AA150+O150</f>
        <v>6328</v>
      </c>
      <c r="AE150" s="123" t="n">
        <f aca="false">+D150+G150+J150+M150+S150+V150+Y150+AB150+P150</f>
        <v>29252483.581001</v>
      </c>
      <c r="AF150" s="124" t="n">
        <f aca="false">+E150+H150+K150+N150+T150+W150+Z150+AC150+Q150</f>
        <v>17258965.3127906</v>
      </c>
    </row>
    <row r="151" s="309" customFormat="true" ht="12.75" hidden="false" customHeight="false" outlineLevel="0" collapsed="false">
      <c r="B151" s="310" t="s">
        <v>522</v>
      </c>
      <c r="C151" s="129" t="n">
        <v>0</v>
      </c>
      <c r="D151" s="123" t="n">
        <v>0</v>
      </c>
      <c r="E151" s="124" t="n">
        <v>0</v>
      </c>
      <c r="F151" s="129" t="n">
        <v>34</v>
      </c>
      <c r="G151" s="123" t="n">
        <v>83.029</v>
      </c>
      <c r="H151" s="123" t="n">
        <v>335.43716</v>
      </c>
      <c r="I151" s="129" t="n">
        <v>895</v>
      </c>
      <c r="J151" s="123" t="n">
        <v>1192401.670001</v>
      </c>
      <c r="K151" s="123" t="n">
        <v>4817302.74680404</v>
      </c>
      <c r="L151" s="129" t="n">
        <v>1</v>
      </c>
      <c r="M151" s="123" t="n">
        <v>1</v>
      </c>
      <c r="N151" s="123" t="n">
        <v>4.04</v>
      </c>
      <c r="O151" s="129" t="n">
        <v>0</v>
      </c>
      <c r="P151" s="123" t="n">
        <v>0</v>
      </c>
      <c r="Q151" s="123" t="n">
        <v>0</v>
      </c>
      <c r="R151" s="129" t="n">
        <v>0</v>
      </c>
      <c r="S151" s="123" t="n">
        <v>0</v>
      </c>
      <c r="T151" s="123" t="n">
        <v>0</v>
      </c>
      <c r="U151" s="129" t="n">
        <v>0</v>
      </c>
      <c r="V151" s="123" t="n">
        <v>0</v>
      </c>
      <c r="W151" s="123" t="n">
        <v>0</v>
      </c>
      <c r="X151" s="129" t="n">
        <v>2</v>
      </c>
      <c r="Y151" s="123" t="n">
        <v>6.993</v>
      </c>
      <c r="Z151" s="123" t="n">
        <v>28.25172</v>
      </c>
      <c r="AA151" s="129" t="n">
        <v>0</v>
      </c>
      <c r="AB151" s="123" t="n">
        <v>0</v>
      </c>
      <c r="AC151" s="123" t="n">
        <v>0</v>
      </c>
      <c r="AD151" s="129" t="n">
        <f aca="false">+C151+F151+I151+L151+R151+U151+X151+AA151+O151</f>
        <v>932</v>
      </c>
      <c r="AE151" s="123" t="n">
        <f aca="false">+D151+G151+J151+M151+S151+V151+Y151+AB151+P151</f>
        <v>1192492.692001</v>
      </c>
      <c r="AF151" s="124" t="n">
        <f aca="false">+E151+H151+K151+N151+T151+W151+Z151+AC151+Q151</f>
        <v>4817670.47568404</v>
      </c>
    </row>
    <row r="152" s="309" customFormat="true" ht="12.75" hidden="false" customHeight="false" outlineLevel="0" collapsed="false">
      <c r="B152" s="310" t="s">
        <v>523</v>
      </c>
      <c r="C152" s="129" t="n">
        <v>136</v>
      </c>
      <c r="D152" s="123" t="n">
        <v>4452713.216</v>
      </c>
      <c r="E152" s="124" t="n">
        <v>18256124.1856</v>
      </c>
      <c r="F152" s="129" t="n">
        <v>155</v>
      </c>
      <c r="G152" s="123" t="n">
        <v>25167296.33</v>
      </c>
      <c r="H152" s="123" t="n">
        <v>103185914.953</v>
      </c>
      <c r="I152" s="129" t="n">
        <v>19757</v>
      </c>
      <c r="J152" s="123" t="n">
        <v>51139242.444003</v>
      </c>
      <c r="K152" s="123" t="n">
        <v>209670894.020412</v>
      </c>
      <c r="L152" s="129" t="n">
        <v>11</v>
      </c>
      <c r="M152" s="123" t="n">
        <v>277499.549</v>
      </c>
      <c r="N152" s="123" t="n">
        <v>1137748.1509</v>
      </c>
      <c r="O152" s="129" t="n">
        <v>12</v>
      </c>
      <c r="P152" s="123" t="n">
        <v>552517.879</v>
      </c>
      <c r="Q152" s="123" t="n">
        <v>2265323.3039</v>
      </c>
      <c r="R152" s="129" t="n">
        <v>314</v>
      </c>
      <c r="S152" s="123" t="n">
        <v>224623206.967</v>
      </c>
      <c r="T152" s="123" t="n">
        <v>920955148.5647</v>
      </c>
      <c r="U152" s="129" t="n">
        <v>150</v>
      </c>
      <c r="V152" s="123" t="n">
        <v>37855461.151</v>
      </c>
      <c r="W152" s="123" t="n">
        <v>155207390.7191</v>
      </c>
      <c r="X152" s="129" t="n">
        <v>112</v>
      </c>
      <c r="Y152" s="123" t="n">
        <v>503522.286</v>
      </c>
      <c r="Z152" s="123" t="n">
        <v>2064441.3726</v>
      </c>
      <c r="AA152" s="129" t="n">
        <v>0</v>
      </c>
      <c r="AB152" s="123" t="n">
        <v>0</v>
      </c>
      <c r="AC152" s="123" t="n">
        <v>0</v>
      </c>
      <c r="AD152" s="129" t="n">
        <f aca="false">+C152+F152+I152+L152+R152+U152+X152+AA152+O152</f>
        <v>20647</v>
      </c>
      <c r="AE152" s="123" t="n">
        <f aca="false">+D152+G152+J152+M152+S152+V152+Y152+AB152+P152</f>
        <v>344571459.822003</v>
      </c>
      <c r="AF152" s="124" t="n">
        <f aca="false">+E152+H152+K152+N152+T152+W152+Z152+AC152+Q152</f>
        <v>1412742985.27021</v>
      </c>
    </row>
    <row r="153" s="309" customFormat="true" ht="12.75" hidden="false" customHeight="false" outlineLevel="0" collapsed="false">
      <c r="B153" s="310" t="s">
        <v>524</v>
      </c>
      <c r="C153" s="129" t="n">
        <v>2</v>
      </c>
      <c r="D153" s="123" t="n">
        <v>56500</v>
      </c>
      <c r="E153" s="124" t="n">
        <v>27685</v>
      </c>
      <c r="F153" s="129" t="n">
        <v>62</v>
      </c>
      <c r="G153" s="123" t="n">
        <v>237183.192</v>
      </c>
      <c r="H153" s="123" t="n">
        <v>116219.76408</v>
      </c>
      <c r="I153" s="129" t="n">
        <v>2108</v>
      </c>
      <c r="J153" s="123" t="n">
        <v>4726762.71</v>
      </c>
      <c r="K153" s="123" t="n">
        <v>2316113.7279</v>
      </c>
      <c r="L153" s="129" t="n">
        <v>2</v>
      </c>
      <c r="M153" s="123" t="n">
        <v>2.587</v>
      </c>
      <c r="N153" s="123" t="n">
        <v>1.26763</v>
      </c>
      <c r="O153" s="129" t="n">
        <v>0</v>
      </c>
      <c r="P153" s="123" t="n">
        <v>0</v>
      </c>
      <c r="Q153" s="123" t="n">
        <v>0</v>
      </c>
      <c r="R153" s="129" t="n">
        <v>0</v>
      </c>
      <c r="S153" s="123" t="n">
        <v>0</v>
      </c>
      <c r="T153" s="123" t="n">
        <v>0</v>
      </c>
      <c r="U153" s="129" t="n">
        <v>0</v>
      </c>
      <c r="V153" s="123" t="n">
        <v>0</v>
      </c>
      <c r="W153" s="123" t="n">
        <v>0</v>
      </c>
      <c r="X153" s="129" t="n">
        <v>9</v>
      </c>
      <c r="Y153" s="123" t="n">
        <v>13333.361</v>
      </c>
      <c r="Z153" s="123" t="n">
        <v>6533.34689</v>
      </c>
      <c r="AA153" s="129" t="n">
        <v>0</v>
      </c>
      <c r="AB153" s="123" t="n">
        <v>0</v>
      </c>
      <c r="AC153" s="123" t="n">
        <v>0</v>
      </c>
      <c r="AD153" s="129" t="n">
        <f aca="false">+C153+F153+I153+L153+R153+U153+X153+AA153+O153</f>
        <v>2183</v>
      </c>
      <c r="AE153" s="123" t="n">
        <f aca="false">+D153+G153+J153+M153+S153+V153+Y153+AB153+P153</f>
        <v>5033781.85</v>
      </c>
      <c r="AF153" s="124" t="n">
        <f aca="false">+E153+H153+K153+N153+T153+W153+Z153+AC153+Q153</f>
        <v>2466553.1065</v>
      </c>
    </row>
    <row r="154" s="309" customFormat="true" ht="12.75" hidden="false" customHeight="false" outlineLevel="0" collapsed="false">
      <c r="B154" s="310" t="s">
        <v>525</v>
      </c>
      <c r="C154" s="129" t="n">
        <v>2</v>
      </c>
      <c r="D154" s="123" t="n">
        <v>167</v>
      </c>
      <c r="E154" s="124" t="n">
        <v>3289.9</v>
      </c>
      <c r="F154" s="129" t="n">
        <v>20</v>
      </c>
      <c r="G154" s="123" t="n">
        <v>2571.18</v>
      </c>
      <c r="H154" s="123" t="n">
        <v>50652.246</v>
      </c>
      <c r="I154" s="129" t="n">
        <v>2283</v>
      </c>
      <c r="J154" s="123" t="n">
        <v>3159613.195001</v>
      </c>
      <c r="K154" s="123" t="n">
        <v>62244379.9415197</v>
      </c>
      <c r="L154" s="129" t="n">
        <v>1</v>
      </c>
      <c r="M154" s="123" t="n">
        <v>1</v>
      </c>
      <c r="N154" s="123" t="n">
        <v>19.7</v>
      </c>
      <c r="O154" s="129" t="n">
        <v>1</v>
      </c>
      <c r="P154" s="123" t="n">
        <v>7</v>
      </c>
      <c r="Q154" s="123" t="n">
        <v>137.9</v>
      </c>
      <c r="R154" s="129" t="n">
        <v>0</v>
      </c>
      <c r="S154" s="123" t="n">
        <v>0</v>
      </c>
      <c r="T154" s="123" t="n">
        <v>0</v>
      </c>
      <c r="U154" s="129" t="n">
        <v>0</v>
      </c>
      <c r="V154" s="123" t="n">
        <v>0</v>
      </c>
      <c r="W154" s="123" t="n">
        <v>0</v>
      </c>
      <c r="X154" s="129" t="n">
        <v>3</v>
      </c>
      <c r="Y154" s="123" t="n">
        <v>1516</v>
      </c>
      <c r="Z154" s="123" t="n">
        <v>29865.2</v>
      </c>
      <c r="AA154" s="129" t="n">
        <v>0</v>
      </c>
      <c r="AB154" s="123" t="n">
        <v>0</v>
      </c>
      <c r="AC154" s="123" t="n">
        <v>0</v>
      </c>
      <c r="AD154" s="129" t="n">
        <f aca="false">+C154+F154+I154+L154+R154+U154+X154+AA154+O154</f>
        <v>2310</v>
      </c>
      <c r="AE154" s="123" t="n">
        <f aca="false">+D154+G154+J154+M154+S154+V154+Y154+AB154+P154</f>
        <v>3163875.375001</v>
      </c>
      <c r="AF154" s="124" t="n">
        <f aca="false">+E154+H154+K154+N154+T154+W154+Z154+AC154+Q154</f>
        <v>62328344.8875197</v>
      </c>
    </row>
    <row r="155" s="309" customFormat="true" ht="12.75" hidden="false" customHeight="false" outlineLevel="0" collapsed="false">
      <c r="B155" s="310" t="s">
        <v>526</v>
      </c>
      <c r="C155" s="129" t="n">
        <v>127</v>
      </c>
      <c r="D155" s="123" t="n">
        <v>7425073.546</v>
      </c>
      <c r="E155" s="124" t="n">
        <v>24354241.23088</v>
      </c>
      <c r="F155" s="129" t="n">
        <v>190</v>
      </c>
      <c r="G155" s="123" t="n">
        <v>80982146.324</v>
      </c>
      <c r="H155" s="123" t="n">
        <v>265621439.94272</v>
      </c>
      <c r="I155" s="129" t="n">
        <v>57824</v>
      </c>
      <c r="J155" s="123" t="n">
        <v>195552695.227477</v>
      </c>
      <c r="K155" s="123" t="n">
        <v>641412840.346125</v>
      </c>
      <c r="L155" s="129" t="n">
        <v>38</v>
      </c>
      <c r="M155" s="123" t="n">
        <v>48573031.875</v>
      </c>
      <c r="N155" s="123" t="n">
        <v>159319544.55</v>
      </c>
      <c r="O155" s="129" t="n">
        <v>17</v>
      </c>
      <c r="P155" s="123" t="n">
        <v>1245132.394</v>
      </c>
      <c r="Q155" s="123" t="n">
        <v>4084034.25232</v>
      </c>
      <c r="R155" s="129" t="n">
        <v>311</v>
      </c>
      <c r="S155" s="123" t="n">
        <v>278654123.715</v>
      </c>
      <c r="T155" s="123" t="n">
        <v>913985525.7852</v>
      </c>
      <c r="U155" s="129" t="n">
        <v>155</v>
      </c>
      <c r="V155" s="123" t="n">
        <v>470986395.656</v>
      </c>
      <c r="W155" s="123" t="n">
        <v>1544835377.75168</v>
      </c>
      <c r="X155" s="129" t="n">
        <v>228</v>
      </c>
      <c r="Y155" s="123" t="n">
        <v>911805.928544</v>
      </c>
      <c r="Z155" s="123" t="n">
        <v>2990723.44562432</v>
      </c>
      <c r="AA155" s="129" t="n">
        <v>1</v>
      </c>
      <c r="AB155" s="123" t="n">
        <v>1900000</v>
      </c>
      <c r="AC155" s="123" t="n">
        <v>6232000</v>
      </c>
      <c r="AD155" s="129" t="n">
        <f aca="false">+C155+F155+I155+L155+R155+U155+X155+AA155+O155</f>
        <v>58891</v>
      </c>
      <c r="AE155" s="123" t="n">
        <f aca="false">+D155+G155+J155+M155+S155+V155+Y155+AB155+P155</f>
        <v>1086230404.66602</v>
      </c>
      <c r="AF155" s="124" t="n">
        <f aca="false">+E155+H155+K155+N155+T155+W155+Z155+AC155+Q155</f>
        <v>3562835727.30455</v>
      </c>
    </row>
    <row r="156" s="309" customFormat="true" ht="12.75" hidden="false" customHeight="false" outlineLevel="0" collapsed="false">
      <c r="B156" s="310" t="s">
        <v>527</v>
      </c>
      <c r="C156" s="129" t="n">
        <v>2</v>
      </c>
      <c r="D156" s="123" t="n">
        <v>836241</v>
      </c>
      <c r="E156" s="124" t="n">
        <v>3378413.64</v>
      </c>
      <c r="F156" s="129" t="n">
        <v>2</v>
      </c>
      <c r="G156" s="123" t="n">
        <v>394.17</v>
      </c>
      <c r="H156" s="123" t="n">
        <v>1592.4468</v>
      </c>
      <c r="I156" s="129" t="n">
        <v>620</v>
      </c>
      <c r="J156" s="123" t="n">
        <v>4659957.824</v>
      </c>
      <c r="K156" s="123" t="n">
        <v>18826229.60896</v>
      </c>
      <c r="L156" s="129" t="n">
        <v>1</v>
      </c>
      <c r="M156" s="123" t="n">
        <v>1</v>
      </c>
      <c r="N156" s="123" t="n">
        <v>4.04</v>
      </c>
      <c r="O156" s="129" t="n">
        <v>0</v>
      </c>
      <c r="P156" s="123" t="n">
        <v>0</v>
      </c>
      <c r="Q156" s="123" t="n">
        <v>0</v>
      </c>
      <c r="R156" s="129" t="n">
        <v>0</v>
      </c>
      <c r="S156" s="123" t="n">
        <v>0</v>
      </c>
      <c r="T156" s="123" t="n">
        <v>0</v>
      </c>
      <c r="U156" s="129" t="n">
        <v>0</v>
      </c>
      <c r="V156" s="123" t="n">
        <v>0</v>
      </c>
      <c r="W156" s="123" t="n">
        <v>0</v>
      </c>
      <c r="X156" s="129" t="n">
        <v>2</v>
      </c>
      <c r="Y156" s="123" t="n">
        <v>2085</v>
      </c>
      <c r="Z156" s="123" t="n">
        <v>8423.4</v>
      </c>
      <c r="AA156" s="129" t="n">
        <v>0</v>
      </c>
      <c r="AB156" s="123" t="n">
        <v>0</v>
      </c>
      <c r="AC156" s="123" t="n">
        <v>0</v>
      </c>
      <c r="AD156" s="129" t="n">
        <f aca="false">+C156+F156+I156+L156+R156+U156+X156+AA156+O156</f>
        <v>627</v>
      </c>
      <c r="AE156" s="123" t="n">
        <f aca="false">+D156+G156+J156+M156+S156+V156+Y156+AB156+P156</f>
        <v>5498678.994</v>
      </c>
      <c r="AF156" s="124" t="n">
        <f aca="false">+E156+H156+K156+N156+T156+W156+Z156+AC156+Q156</f>
        <v>22214663.13576</v>
      </c>
    </row>
    <row r="157" s="309" customFormat="true" ht="12.75" hidden="false" customHeight="false" outlineLevel="0" collapsed="false">
      <c r="B157" s="310" t="s">
        <v>528</v>
      </c>
      <c r="C157" s="129" t="n">
        <v>0</v>
      </c>
      <c r="D157" s="123" t="n">
        <v>0</v>
      </c>
      <c r="E157" s="124" t="n">
        <v>0</v>
      </c>
      <c r="F157" s="129" t="n">
        <v>67</v>
      </c>
      <c r="G157" s="123" t="n">
        <v>11457847.175</v>
      </c>
      <c r="H157" s="123" t="n">
        <v>9739170.09875</v>
      </c>
      <c r="I157" s="129" t="n">
        <v>5838</v>
      </c>
      <c r="J157" s="123" t="n">
        <v>17311499.008501</v>
      </c>
      <c r="K157" s="123" t="n">
        <v>14714774.1572258</v>
      </c>
      <c r="L157" s="129" t="n">
        <v>1</v>
      </c>
      <c r="M157" s="123" t="n">
        <v>1.494</v>
      </c>
      <c r="N157" s="123" t="n">
        <v>1.2699</v>
      </c>
      <c r="O157" s="129" t="n">
        <v>0</v>
      </c>
      <c r="P157" s="123" t="n">
        <v>0</v>
      </c>
      <c r="Q157" s="123" t="n">
        <v>0</v>
      </c>
      <c r="R157" s="129" t="n">
        <v>0</v>
      </c>
      <c r="S157" s="123" t="n">
        <v>0</v>
      </c>
      <c r="T157" s="123" t="n">
        <v>0</v>
      </c>
      <c r="U157" s="129" t="n">
        <v>2</v>
      </c>
      <c r="V157" s="123" t="n">
        <v>3500.414</v>
      </c>
      <c r="W157" s="123" t="n">
        <v>2975.3519</v>
      </c>
      <c r="X157" s="129" t="n">
        <v>11</v>
      </c>
      <c r="Y157" s="123" t="n">
        <v>10877.9575</v>
      </c>
      <c r="Z157" s="123" t="n">
        <v>9246.263875</v>
      </c>
      <c r="AA157" s="129" t="n">
        <v>0</v>
      </c>
      <c r="AB157" s="123" t="n">
        <v>0</v>
      </c>
      <c r="AC157" s="123" t="n">
        <v>0</v>
      </c>
      <c r="AD157" s="129" t="n">
        <f aca="false">+C157+F157+I157+L157+R157+U157+X157+AA157+O157</f>
        <v>5919</v>
      </c>
      <c r="AE157" s="123" t="n">
        <f aca="false">+D157+G157+J157+M157+S157+V157+Y157+AB157+P157</f>
        <v>28783726.049001</v>
      </c>
      <c r="AF157" s="124" t="n">
        <f aca="false">+E157+H157+K157+N157+T157+W157+Z157+AC157+Q157</f>
        <v>24466167.1416508</v>
      </c>
    </row>
    <row r="158" s="309" customFormat="true" ht="12.75" hidden="false" customHeight="false" outlineLevel="0" collapsed="false">
      <c r="B158" s="310" t="s">
        <v>529</v>
      </c>
      <c r="C158" s="129" t="n">
        <v>1</v>
      </c>
      <c r="D158" s="123" t="n">
        <v>27157</v>
      </c>
      <c r="E158" s="124" t="n">
        <v>260164.06</v>
      </c>
      <c r="F158" s="129" t="n">
        <v>12</v>
      </c>
      <c r="G158" s="123" t="n">
        <v>80922.983</v>
      </c>
      <c r="H158" s="123" t="n">
        <v>775242.17714</v>
      </c>
      <c r="I158" s="129" t="n">
        <v>1478</v>
      </c>
      <c r="J158" s="123" t="n">
        <v>9898060.914</v>
      </c>
      <c r="K158" s="123" t="n">
        <v>94823423.55612</v>
      </c>
      <c r="L158" s="129" t="n">
        <v>1</v>
      </c>
      <c r="M158" s="123" t="n">
        <v>1</v>
      </c>
      <c r="N158" s="123" t="n">
        <v>9.58</v>
      </c>
      <c r="O158" s="129" t="n">
        <v>0</v>
      </c>
      <c r="P158" s="123" t="n">
        <v>0</v>
      </c>
      <c r="Q158" s="123" t="n">
        <v>0</v>
      </c>
      <c r="R158" s="129" t="n">
        <v>0</v>
      </c>
      <c r="S158" s="123" t="n">
        <v>0</v>
      </c>
      <c r="T158" s="123" t="n">
        <v>0</v>
      </c>
      <c r="U158" s="129" t="n">
        <v>0</v>
      </c>
      <c r="V158" s="123" t="n">
        <v>0</v>
      </c>
      <c r="W158" s="123" t="n">
        <v>0</v>
      </c>
      <c r="X158" s="129" t="n">
        <v>9</v>
      </c>
      <c r="Y158" s="123" t="n">
        <v>4810</v>
      </c>
      <c r="Z158" s="123" t="n">
        <v>46079.8</v>
      </c>
      <c r="AA158" s="129" t="n">
        <v>0</v>
      </c>
      <c r="AB158" s="123" t="n">
        <v>0</v>
      </c>
      <c r="AC158" s="123" t="n">
        <v>0</v>
      </c>
      <c r="AD158" s="129" t="n">
        <f aca="false">+C158+F158+I158+L158+R158+U158+X158+AA158+O158</f>
        <v>1501</v>
      </c>
      <c r="AE158" s="123" t="n">
        <f aca="false">+D158+G158+J158+M158+S158+V158+Y158+AB158+P158</f>
        <v>10010951.897</v>
      </c>
      <c r="AF158" s="124" t="n">
        <f aca="false">+E158+H158+K158+N158+T158+W158+Z158+AC158+Q158</f>
        <v>95904919.17326</v>
      </c>
    </row>
    <row r="159" s="309" customFormat="true" ht="12.75" hidden="false" customHeight="false" outlineLevel="0" collapsed="false">
      <c r="B159" s="310" t="s">
        <v>530</v>
      </c>
      <c r="C159" s="129" t="n">
        <v>0</v>
      </c>
      <c r="D159" s="123" t="n">
        <v>0</v>
      </c>
      <c r="E159" s="124" t="n">
        <v>0</v>
      </c>
      <c r="F159" s="129" t="n">
        <v>55</v>
      </c>
      <c r="G159" s="123" t="n">
        <v>23667.792</v>
      </c>
      <c r="H159" s="123" t="n">
        <v>30768.1296</v>
      </c>
      <c r="I159" s="129" t="n">
        <v>1475</v>
      </c>
      <c r="J159" s="123" t="n">
        <v>2055276.931</v>
      </c>
      <c r="K159" s="123" t="n">
        <v>2671860.0103</v>
      </c>
      <c r="L159" s="129" t="n">
        <v>1</v>
      </c>
      <c r="M159" s="123" t="n">
        <v>1.615</v>
      </c>
      <c r="N159" s="123" t="n">
        <v>2.0995</v>
      </c>
      <c r="O159" s="129" t="n">
        <v>0</v>
      </c>
      <c r="P159" s="123" t="n">
        <v>0</v>
      </c>
      <c r="Q159" s="123" t="n">
        <v>0</v>
      </c>
      <c r="R159" s="129" t="n">
        <v>0</v>
      </c>
      <c r="S159" s="123" t="n">
        <v>0</v>
      </c>
      <c r="T159" s="123" t="n">
        <v>0</v>
      </c>
      <c r="U159" s="129" t="n">
        <v>1</v>
      </c>
      <c r="V159" s="123" t="n">
        <v>50000</v>
      </c>
      <c r="W159" s="123" t="n">
        <v>65000</v>
      </c>
      <c r="X159" s="129" t="n">
        <v>8</v>
      </c>
      <c r="Y159" s="123" t="n">
        <v>1010.493</v>
      </c>
      <c r="Z159" s="123" t="n">
        <v>1313.6409</v>
      </c>
      <c r="AA159" s="129" t="n">
        <v>0</v>
      </c>
      <c r="AB159" s="123" t="n">
        <v>0</v>
      </c>
      <c r="AC159" s="123" t="n">
        <v>0</v>
      </c>
      <c r="AD159" s="129" t="n">
        <f aca="false">+C159+F159+I159+L159+R159+U159+X159+AA159+O159</f>
        <v>1540</v>
      </c>
      <c r="AE159" s="123" t="n">
        <f aca="false">+D159+G159+J159+M159+S159+V159+Y159+AB159+P159</f>
        <v>2129956.831</v>
      </c>
      <c r="AF159" s="124" t="n">
        <f aca="false">+E159+H159+K159+N159+T159+W159+Z159+AC159+Q159</f>
        <v>2768943.8803</v>
      </c>
    </row>
    <row r="160" s="309" customFormat="true" ht="12.75" hidden="false" customHeight="false" outlineLevel="0" collapsed="false">
      <c r="B160" s="310" t="s">
        <v>531</v>
      </c>
      <c r="C160" s="129" t="n">
        <v>0</v>
      </c>
      <c r="D160" s="123" t="n">
        <v>0</v>
      </c>
      <c r="E160" s="124" t="n">
        <v>0</v>
      </c>
      <c r="F160" s="129" t="n">
        <v>11</v>
      </c>
      <c r="G160" s="123" t="n">
        <v>27566.274</v>
      </c>
      <c r="H160" s="123" t="n">
        <v>23982.65838</v>
      </c>
      <c r="I160" s="129" t="n">
        <v>2881</v>
      </c>
      <c r="J160" s="123" t="n">
        <v>13059230.995</v>
      </c>
      <c r="K160" s="123" t="n">
        <v>11361530.96565</v>
      </c>
      <c r="L160" s="129" t="n">
        <v>0</v>
      </c>
      <c r="M160" s="123" t="n">
        <v>0</v>
      </c>
      <c r="N160" s="123" t="n">
        <v>0</v>
      </c>
      <c r="O160" s="129" t="n">
        <v>0</v>
      </c>
      <c r="P160" s="123" t="n">
        <v>0</v>
      </c>
      <c r="Q160" s="123" t="n">
        <v>0</v>
      </c>
      <c r="R160" s="129" t="n">
        <v>0</v>
      </c>
      <c r="S160" s="123" t="n">
        <v>0</v>
      </c>
      <c r="T160" s="123" t="n">
        <v>0</v>
      </c>
      <c r="U160" s="129" t="n">
        <v>0</v>
      </c>
      <c r="V160" s="123" t="n">
        <v>0</v>
      </c>
      <c r="W160" s="123" t="n">
        <v>0</v>
      </c>
      <c r="X160" s="129" t="n">
        <v>4</v>
      </c>
      <c r="Y160" s="123" t="n">
        <v>14627</v>
      </c>
      <c r="Z160" s="123" t="n">
        <v>12725.49</v>
      </c>
      <c r="AA160" s="129" t="n">
        <v>0</v>
      </c>
      <c r="AB160" s="123" t="n">
        <v>0</v>
      </c>
      <c r="AC160" s="123" t="n">
        <v>0</v>
      </c>
      <c r="AD160" s="129" t="n">
        <f aca="false">+C160+F160+I160+L160+R160+U160+X160+AA160+O160</f>
        <v>2896</v>
      </c>
      <c r="AE160" s="123" t="n">
        <f aca="false">+D160+G160+J160+M160+S160+V160+Y160+AB160+P160</f>
        <v>13101424.269</v>
      </c>
      <c r="AF160" s="124" t="n">
        <f aca="false">+E160+H160+K160+N160+T160+W160+Z160+AC160+Q160</f>
        <v>11398239.11403</v>
      </c>
    </row>
    <row r="161" s="309" customFormat="true" ht="12.75" hidden="false" customHeight="false" outlineLevel="0" collapsed="false">
      <c r="B161" s="310" t="s">
        <v>532</v>
      </c>
      <c r="C161" s="129" t="n">
        <v>0</v>
      </c>
      <c r="D161" s="123" t="n">
        <v>0</v>
      </c>
      <c r="E161" s="124" t="n">
        <v>0</v>
      </c>
      <c r="F161" s="129" t="n">
        <v>4</v>
      </c>
      <c r="G161" s="123" t="n">
        <v>6851102</v>
      </c>
      <c r="H161" s="123" t="n">
        <v>13496670.94</v>
      </c>
      <c r="I161" s="129" t="n">
        <v>372</v>
      </c>
      <c r="J161" s="123" t="n">
        <v>4700612</v>
      </c>
      <c r="K161" s="123" t="n">
        <v>9260205.64</v>
      </c>
      <c r="L161" s="129" t="n">
        <v>0</v>
      </c>
      <c r="M161" s="123" t="n">
        <v>0</v>
      </c>
      <c r="N161" s="123" t="n">
        <v>0</v>
      </c>
      <c r="O161" s="129" t="n">
        <v>0</v>
      </c>
      <c r="P161" s="123" t="n">
        <v>0</v>
      </c>
      <c r="Q161" s="123" t="n">
        <v>0</v>
      </c>
      <c r="R161" s="129" t="n">
        <v>0</v>
      </c>
      <c r="S161" s="123" t="n">
        <v>0</v>
      </c>
      <c r="T161" s="123" t="n">
        <v>0</v>
      </c>
      <c r="U161" s="129" t="n">
        <v>1</v>
      </c>
      <c r="V161" s="123" t="n">
        <v>2500000</v>
      </c>
      <c r="W161" s="123" t="n">
        <v>4925000</v>
      </c>
      <c r="X161" s="129" t="n">
        <v>3</v>
      </c>
      <c r="Y161" s="123" t="n">
        <v>887</v>
      </c>
      <c r="Z161" s="123" t="n">
        <v>1747.39</v>
      </c>
      <c r="AA161" s="129" t="n">
        <v>0</v>
      </c>
      <c r="AB161" s="123" t="n">
        <v>0</v>
      </c>
      <c r="AC161" s="123" t="n">
        <v>0</v>
      </c>
      <c r="AD161" s="129" t="n">
        <f aca="false">+C161+F161+I161+L161+R161+U161+X161+AA161+O161</f>
        <v>380</v>
      </c>
      <c r="AE161" s="123" t="n">
        <f aca="false">+D161+G161+J161+M161+S161+V161+Y161+AB161+P161</f>
        <v>14052601</v>
      </c>
      <c r="AF161" s="124" t="n">
        <f aca="false">+E161+H161+K161+N161+T161+W161+Z161+AC161+Q161</f>
        <v>27683623.97</v>
      </c>
    </row>
    <row r="162" s="309" customFormat="true" ht="12.75" hidden="false" customHeight="false" outlineLevel="0" collapsed="false">
      <c r="B162" s="310" t="s">
        <v>533</v>
      </c>
      <c r="C162" s="129" t="n">
        <v>0</v>
      </c>
      <c r="D162" s="123" t="n">
        <v>0</v>
      </c>
      <c r="E162" s="124" t="n">
        <v>0</v>
      </c>
      <c r="F162" s="129" t="n">
        <v>5</v>
      </c>
      <c r="G162" s="123" t="n">
        <v>5442451.09</v>
      </c>
      <c r="H162" s="123" t="n">
        <v>5442451.09</v>
      </c>
      <c r="I162" s="129" t="n">
        <v>2607</v>
      </c>
      <c r="J162" s="123" t="n">
        <v>49137863.36</v>
      </c>
      <c r="K162" s="123" t="n">
        <v>49137863.36</v>
      </c>
      <c r="L162" s="129" t="n">
        <v>0</v>
      </c>
      <c r="M162" s="123" t="n">
        <v>0</v>
      </c>
      <c r="N162" s="123" t="n">
        <v>0</v>
      </c>
      <c r="O162" s="129" t="n">
        <v>3</v>
      </c>
      <c r="P162" s="123" t="n">
        <v>3102742</v>
      </c>
      <c r="Q162" s="123" t="n">
        <v>3102742</v>
      </c>
      <c r="R162" s="129" t="n">
        <v>0</v>
      </c>
      <c r="S162" s="123" t="n">
        <v>0</v>
      </c>
      <c r="T162" s="123" t="n">
        <v>0</v>
      </c>
      <c r="U162" s="129" t="n">
        <v>1</v>
      </c>
      <c r="V162" s="123" t="n">
        <v>1060000</v>
      </c>
      <c r="W162" s="123" t="n">
        <v>1060000</v>
      </c>
      <c r="X162" s="129" t="n">
        <v>22</v>
      </c>
      <c r="Y162" s="123" t="n">
        <v>656218</v>
      </c>
      <c r="Z162" s="123" t="n">
        <v>656218</v>
      </c>
      <c r="AA162" s="129" t="n">
        <v>0</v>
      </c>
      <c r="AB162" s="123" t="n">
        <v>0</v>
      </c>
      <c r="AC162" s="123" t="n">
        <v>0</v>
      </c>
      <c r="AD162" s="129" t="n">
        <f aca="false">+C162+F162+I162+L162+R162+U162+X162+AA162+O162</f>
        <v>2638</v>
      </c>
      <c r="AE162" s="123" t="n">
        <f aca="false">+D162+G162+J162+M162+S162+V162+Y162+AB162+P162</f>
        <v>59399274.45</v>
      </c>
      <c r="AF162" s="124" t="n">
        <f aca="false">+E162+H162+K162+N162+T162+W162+Z162+AC162+Q162</f>
        <v>59399274.45</v>
      </c>
    </row>
    <row r="163" s="309" customFormat="true" ht="12.75" hidden="false" customHeight="false" outlineLevel="0" collapsed="false">
      <c r="B163" s="310" t="s">
        <v>534</v>
      </c>
      <c r="C163" s="129" t="n">
        <v>1</v>
      </c>
      <c r="D163" s="123" t="n">
        <v>700</v>
      </c>
      <c r="E163" s="124" t="n">
        <v>28000</v>
      </c>
      <c r="F163" s="129" t="n">
        <v>46</v>
      </c>
      <c r="G163" s="123" t="n">
        <v>17966.909</v>
      </c>
      <c r="H163" s="123" t="n">
        <v>718676.36</v>
      </c>
      <c r="I163" s="129" t="n">
        <v>18084</v>
      </c>
      <c r="J163" s="123" t="n">
        <v>3621771.755</v>
      </c>
      <c r="K163" s="123" t="n">
        <v>144870870.2</v>
      </c>
      <c r="L163" s="129" t="n">
        <v>3</v>
      </c>
      <c r="M163" s="123" t="n">
        <v>2.5</v>
      </c>
      <c r="N163" s="123" t="n">
        <v>100</v>
      </c>
      <c r="O163" s="129" t="n">
        <v>0</v>
      </c>
      <c r="P163" s="123" t="n">
        <v>0</v>
      </c>
      <c r="Q163" s="123" t="n">
        <v>0</v>
      </c>
      <c r="R163" s="129" t="n">
        <v>18</v>
      </c>
      <c r="S163" s="123" t="n">
        <v>54616</v>
      </c>
      <c r="T163" s="123" t="n">
        <v>2184640</v>
      </c>
      <c r="U163" s="129" t="n">
        <v>8</v>
      </c>
      <c r="V163" s="123" t="n">
        <v>37211</v>
      </c>
      <c r="W163" s="123" t="n">
        <v>1488440</v>
      </c>
      <c r="X163" s="129" t="n">
        <v>69</v>
      </c>
      <c r="Y163" s="123" t="n">
        <v>11930.5</v>
      </c>
      <c r="Z163" s="123" t="n">
        <v>477220</v>
      </c>
      <c r="AA163" s="129" t="n">
        <v>0</v>
      </c>
      <c r="AB163" s="123" t="n">
        <v>0</v>
      </c>
      <c r="AC163" s="123" t="n">
        <v>0</v>
      </c>
      <c r="AD163" s="129" t="n">
        <f aca="false">+C163+F163+I163+L163+R163+U163+X163+AA163+O163</f>
        <v>18229</v>
      </c>
      <c r="AE163" s="123" t="n">
        <f aca="false">+D163+G163+J163+M163+S163+V163+Y163+AB163+P163</f>
        <v>3744198.664</v>
      </c>
      <c r="AF163" s="124" t="n">
        <f aca="false">+E163+H163+K163+N163+T163+W163+Z163+AC163+Q163</f>
        <v>149767946.56</v>
      </c>
    </row>
    <row r="164" s="309" customFormat="true" ht="12.75" hidden="false" customHeight="false" outlineLevel="0" collapsed="false">
      <c r="B164" s="310" t="s">
        <v>535</v>
      </c>
      <c r="C164" s="129" t="n">
        <v>0</v>
      </c>
      <c r="D164" s="123" t="n">
        <v>0</v>
      </c>
      <c r="E164" s="124" t="n">
        <v>0</v>
      </c>
      <c r="F164" s="129" t="n">
        <v>61</v>
      </c>
      <c r="G164" s="123" t="n">
        <v>6963114.073</v>
      </c>
      <c r="H164" s="123" t="n">
        <v>9052048.2949</v>
      </c>
      <c r="I164" s="129" t="n">
        <v>6446</v>
      </c>
      <c r="J164" s="123" t="n">
        <v>12367019.384999</v>
      </c>
      <c r="K164" s="123" t="n">
        <v>16077125.2004987</v>
      </c>
      <c r="L164" s="129" t="n">
        <v>2</v>
      </c>
      <c r="M164" s="123" t="n">
        <v>16.613</v>
      </c>
      <c r="N164" s="123" t="n">
        <v>21.5969</v>
      </c>
      <c r="O164" s="129" t="n">
        <v>0</v>
      </c>
      <c r="P164" s="123" t="n">
        <v>0</v>
      </c>
      <c r="Q164" s="123" t="n">
        <v>0</v>
      </c>
      <c r="R164" s="129" t="n">
        <v>0</v>
      </c>
      <c r="S164" s="123" t="n">
        <v>0</v>
      </c>
      <c r="T164" s="123" t="n">
        <v>0</v>
      </c>
      <c r="U164" s="129" t="n">
        <v>0</v>
      </c>
      <c r="V164" s="123" t="n">
        <v>0</v>
      </c>
      <c r="W164" s="123" t="n">
        <v>0</v>
      </c>
      <c r="X164" s="129" t="n">
        <v>14</v>
      </c>
      <c r="Y164" s="123" t="n">
        <v>12710.322</v>
      </c>
      <c r="Z164" s="123" t="n">
        <v>16523.4186</v>
      </c>
      <c r="AA164" s="129" t="n">
        <v>0</v>
      </c>
      <c r="AB164" s="123" t="n">
        <v>0</v>
      </c>
      <c r="AC164" s="123" t="n">
        <v>0</v>
      </c>
      <c r="AD164" s="129" t="n">
        <f aca="false">+C164+F164+I164+L164+R164+U164+X164+AA164+O164</f>
        <v>6523</v>
      </c>
      <c r="AE164" s="123" t="n">
        <f aca="false">+D164+G164+J164+M164+S164+V164+Y164+AB164+P164</f>
        <v>19342860.392999</v>
      </c>
      <c r="AF164" s="124" t="n">
        <f aca="false">+E164+H164+K164+N164+T164+W164+Z164+AC164+Q164</f>
        <v>25145718.5108987</v>
      </c>
    </row>
    <row r="165" s="309" customFormat="true" ht="12.75" hidden="false" customHeight="false" outlineLevel="0" collapsed="false">
      <c r="B165" s="310" t="s">
        <v>536</v>
      </c>
      <c r="C165" s="129" t="n">
        <v>3</v>
      </c>
      <c r="D165" s="123" t="n">
        <v>1311841</v>
      </c>
      <c r="E165" s="124" t="n">
        <v>5299837.64</v>
      </c>
      <c r="F165" s="129" t="n">
        <v>95</v>
      </c>
      <c r="G165" s="123" t="n">
        <v>8138305.303</v>
      </c>
      <c r="H165" s="123" t="n">
        <v>32878753.42412</v>
      </c>
      <c r="I165" s="129" t="n">
        <v>3704</v>
      </c>
      <c r="J165" s="123" t="n">
        <v>2456034.610994</v>
      </c>
      <c r="K165" s="123" t="n">
        <v>9922379.82841576</v>
      </c>
      <c r="L165" s="129" t="n">
        <v>3</v>
      </c>
      <c r="M165" s="123" t="n">
        <v>2.494</v>
      </c>
      <c r="N165" s="123" t="n">
        <v>10.07576</v>
      </c>
      <c r="O165" s="129" t="n">
        <v>4</v>
      </c>
      <c r="P165" s="123" t="n">
        <v>57211.4</v>
      </c>
      <c r="Q165" s="123" t="n">
        <v>231134.056</v>
      </c>
      <c r="R165" s="129" t="n">
        <v>1</v>
      </c>
      <c r="S165" s="123" t="n">
        <v>300001.096</v>
      </c>
      <c r="T165" s="123" t="n">
        <v>1212004.42784</v>
      </c>
      <c r="U165" s="129" t="n">
        <v>4</v>
      </c>
      <c r="V165" s="123" t="n">
        <v>36161251.306</v>
      </c>
      <c r="W165" s="123" t="n">
        <v>146091455.27624</v>
      </c>
      <c r="X165" s="129" t="n">
        <v>15</v>
      </c>
      <c r="Y165" s="123" t="n">
        <v>4005.376</v>
      </c>
      <c r="Z165" s="123" t="n">
        <v>16181.71904</v>
      </c>
      <c r="AA165" s="129" t="n">
        <v>0</v>
      </c>
      <c r="AB165" s="123" t="n">
        <v>0</v>
      </c>
      <c r="AC165" s="123" t="n">
        <v>0</v>
      </c>
      <c r="AD165" s="129" t="n">
        <f aca="false">+C165+F165+I165+L165+R165+U165+X165+AA165+O165</f>
        <v>3829</v>
      </c>
      <c r="AE165" s="123" t="n">
        <f aca="false">+D165+G165+J165+M165+S165+V165+Y165+AB165+P165</f>
        <v>48428652.585994</v>
      </c>
      <c r="AF165" s="124" t="n">
        <f aca="false">+E165+H165+K165+N165+T165+W165+Z165+AC165+Q165</f>
        <v>195651756.447416</v>
      </c>
    </row>
    <row r="166" s="309" customFormat="true" ht="12.75" hidden="false" customHeight="false" outlineLevel="0" collapsed="false">
      <c r="B166" s="310" t="s">
        <v>537</v>
      </c>
      <c r="C166" s="129" t="n">
        <v>23</v>
      </c>
      <c r="D166" s="123" t="n">
        <v>2511.502</v>
      </c>
      <c r="E166" s="124" t="n">
        <v>10799.4586</v>
      </c>
      <c r="F166" s="129" t="n">
        <v>117</v>
      </c>
      <c r="G166" s="123" t="n">
        <v>13655.305</v>
      </c>
      <c r="H166" s="123" t="n">
        <v>58717.8115</v>
      </c>
      <c r="I166" s="129" t="n">
        <v>13990</v>
      </c>
      <c r="J166" s="123" t="n">
        <v>4379487.998507</v>
      </c>
      <c r="K166" s="123" t="n">
        <v>18831798.3935801</v>
      </c>
      <c r="L166" s="129" t="n">
        <v>5</v>
      </c>
      <c r="M166" s="123" t="n">
        <v>12.784</v>
      </c>
      <c r="N166" s="123" t="n">
        <v>54.9712</v>
      </c>
      <c r="O166" s="129" t="n">
        <v>1</v>
      </c>
      <c r="P166" s="123" t="n">
        <v>0.849</v>
      </c>
      <c r="Q166" s="123" t="n">
        <v>3.6507</v>
      </c>
      <c r="R166" s="129" t="n">
        <v>10</v>
      </c>
      <c r="S166" s="123" t="n">
        <v>122046914.397</v>
      </c>
      <c r="T166" s="123" t="n">
        <v>524801731.9071</v>
      </c>
      <c r="U166" s="129" t="n">
        <v>31</v>
      </c>
      <c r="V166" s="123" t="n">
        <v>1014329822.56</v>
      </c>
      <c r="W166" s="123" t="n">
        <v>4361618237.008</v>
      </c>
      <c r="X166" s="129" t="n">
        <v>71</v>
      </c>
      <c r="Y166" s="123" t="n">
        <v>95530.1125</v>
      </c>
      <c r="Z166" s="123" t="n">
        <v>410779.48375</v>
      </c>
      <c r="AA166" s="129" t="n">
        <v>0</v>
      </c>
      <c r="AB166" s="123" t="n">
        <v>0</v>
      </c>
      <c r="AC166" s="123" t="n">
        <v>0</v>
      </c>
      <c r="AD166" s="129" t="n">
        <f aca="false">+C166+F166+I166+L166+R166+U166+X166+AA166+O166</f>
        <v>14248</v>
      </c>
      <c r="AE166" s="123" t="n">
        <f aca="false">+D166+G166+J166+M166+S166+V166+Y166+AB166+P166</f>
        <v>1140867935.50801</v>
      </c>
      <c r="AF166" s="124" t="n">
        <f aca="false">+E166+H166+K166+N166+T166+W166+Z166+AC166+Q166</f>
        <v>4905732122.68443</v>
      </c>
    </row>
    <row r="167" s="309" customFormat="true" ht="12.75" hidden="false" customHeight="false" outlineLevel="0" collapsed="false">
      <c r="B167" s="310" t="s">
        <v>538</v>
      </c>
      <c r="C167" s="129" t="n">
        <v>0</v>
      </c>
      <c r="D167" s="123" t="n">
        <v>0</v>
      </c>
      <c r="E167" s="124" t="n">
        <v>0</v>
      </c>
      <c r="F167" s="129" t="n">
        <v>31</v>
      </c>
      <c r="G167" s="123" t="n">
        <v>26279.963</v>
      </c>
      <c r="H167" s="123" t="n">
        <v>386315.4561</v>
      </c>
      <c r="I167" s="129" t="n">
        <v>4149</v>
      </c>
      <c r="J167" s="123" t="n">
        <v>2103701.166</v>
      </c>
      <c r="K167" s="123" t="n">
        <v>30924407.1402</v>
      </c>
      <c r="L167" s="129" t="n">
        <v>2</v>
      </c>
      <c r="M167" s="123" t="n">
        <v>4.069</v>
      </c>
      <c r="N167" s="123" t="n">
        <v>59.8143</v>
      </c>
      <c r="O167" s="129" t="n">
        <v>0</v>
      </c>
      <c r="P167" s="123" t="n">
        <v>0</v>
      </c>
      <c r="Q167" s="123" t="n">
        <v>0</v>
      </c>
      <c r="R167" s="129" t="n">
        <v>0</v>
      </c>
      <c r="S167" s="123" t="n">
        <v>0</v>
      </c>
      <c r="T167" s="123" t="n">
        <v>0</v>
      </c>
      <c r="U167" s="129" t="n">
        <v>0</v>
      </c>
      <c r="V167" s="123" t="n">
        <v>0</v>
      </c>
      <c r="W167" s="123" t="n">
        <v>0</v>
      </c>
      <c r="X167" s="129" t="n">
        <v>5</v>
      </c>
      <c r="Y167" s="123" t="n">
        <v>1637.097</v>
      </c>
      <c r="Z167" s="123" t="n">
        <v>24065.3259</v>
      </c>
      <c r="AA167" s="129" t="n">
        <v>0</v>
      </c>
      <c r="AB167" s="123" t="n">
        <v>0</v>
      </c>
      <c r="AC167" s="123" t="n">
        <v>0</v>
      </c>
      <c r="AD167" s="129" t="n">
        <f aca="false">+C167+F167+I167+L167+R167+U167+X167+AA167+O167</f>
        <v>4187</v>
      </c>
      <c r="AE167" s="123" t="n">
        <f aca="false">+D167+G167+J167+M167+S167+V167+Y167+AB167+P167</f>
        <v>2131622.295</v>
      </c>
      <c r="AF167" s="124" t="n">
        <f aca="false">+E167+H167+K167+N167+T167+W167+Z167+AC167+Q167</f>
        <v>31334847.7365</v>
      </c>
    </row>
    <row r="168" s="309" customFormat="true" ht="12.75" hidden="false" customHeight="false" outlineLevel="0" collapsed="false">
      <c r="B168" s="310" t="s">
        <v>539</v>
      </c>
      <c r="C168" s="129" t="n">
        <v>0</v>
      </c>
      <c r="D168" s="123" t="n">
        <v>0</v>
      </c>
      <c r="E168" s="124" t="n">
        <v>0</v>
      </c>
      <c r="F168" s="129" t="n">
        <v>66</v>
      </c>
      <c r="G168" s="123" t="n">
        <v>7086445.498</v>
      </c>
      <c r="H168" s="123" t="n">
        <v>5952614.21832</v>
      </c>
      <c r="I168" s="129" t="n">
        <v>3119</v>
      </c>
      <c r="J168" s="123" t="n">
        <v>8148170.685998</v>
      </c>
      <c r="K168" s="123" t="n">
        <v>6844463.37623832</v>
      </c>
      <c r="L168" s="129" t="n">
        <v>3</v>
      </c>
      <c r="M168" s="123" t="n">
        <v>3.212</v>
      </c>
      <c r="N168" s="123" t="n">
        <v>2.69808</v>
      </c>
      <c r="O168" s="129" t="n">
        <v>1</v>
      </c>
      <c r="P168" s="123" t="n">
        <v>547.62</v>
      </c>
      <c r="Q168" s="123" t="n">
        <v>460.0008</v>
      </c>
      <c r="R168" s="129" t="n">
        <v>0</v>
      </c>
      <c r="S168" s="123" t="n">
        <v>0</v>
      </c>
      <c r="T168" s="123" t="n">
        <v>0</v>
      </c>
      <c r="U168" s="129" t="n">
        <v>1</v>
      </c>
      <c r="V168" s="123" t="n">
        <v>954040.26</v>
      </c>
      <c r="W168" s="123" t="n">
        <v>801393.8184</v>
      </c>
      <c r="X168" s="129" t="n">
        <v>10</v>
      </c>
      <c r="Y168" s="123" t="n">
        <v>8411.535</v>
      </c>
      <c r="Z168" s="123" t="n">
        <v>7065.6894</v>
      </c>
      <c r="AA168" s="129" t="n">
        <v>0</v>
      </c>
      <c r="AB168" s="123" t="n">
        <v>0</v>
      </c>
      <c r="AC168" s="123" t="n">
        <v>0</v>
      </c>
      <c r="AD168" s="129" t="n">
        <f aca="false">+C168+F168+I168+L168+R168+U168+X168+AA168+O168</f>
        <v>3200</v>
      </c>
      <c r="AE168" s="123" t="n">
        <f aca="false">+D168+G168+J168+M168+S168+V168+Y168+AB168+P168</f>
        <v>16197618.810998</v>
      </c>
      <c r="AF168" s="124" t="n">
        <f aca="false">+E168+H168+K168+N168+T168+W168+Z168+AC168+Q168</f>
        <v>13605999.8012383</v>
      </c>
    </row>
    <row r="169" s="309" customFormat="true" ht="12.75" hidden="false" customHeight="false" outlineLevel="0" collapsed="false">
      <c r="B169" s="310" t="s">
        <v>540</v>
      </c>
      <c r="C169" s="129" t="n">
        <v>1</v>
      </c>
      <c r="D169" s="123" t="n">
        <v>0.822</v>
      </c>
      <c r="E169" s="124" t="n">
        <v>1.24122</v>
      </c>
      <c r="F169" s="129" t="n">
        <v>53</v>
      </c>
      <c r="G169" s="123" t="n">
        <v>39262911.61</v>
      </c>
      <c r="H169" s="123" t="n">
        <v>59286996.5311</v>
      </c>
      <c r="I169" s="129" t="n">
        <v>2294</v>
      </c>
      <c r="J169" s="123" t="n">
        <v>7578989.115001</v>
      </c>
      <c r="K169" s="123" t="n">
        <v>11444273.5636515</v>
      </c>
      <c r="L169" s="129" t="n">
        <v>1</v>
      </c>
      <c r="M169" s="123" t="n">
        <v>0.774</v>
      </c>
      <c r="N169" s="123" t="n">
        <v>1.16874</v>
      </c>
      <c r="O169" s="129" t="n">
        <v>0</v>
      </c>
      <c r="P169" s="123" t="n">
        <v>0</v>
      </c>
      <c r="Q169" s="123" t="n">
        <v>0</v>
      </c>
      <c r="R169" s="129" t="n">
        <v>0</v>
      </c>
      <c r="S169" s="123" t="n">
        <v>0</v>
      </c>
      <c r="T169" s="123" t="n">
        <v>0</v>
      </c>
      <c r="U169" s="129" t="n">
        <v>0</v>
      </c>
      <c r="V169" s="123" t="n">
        <v>0</v>
      </c>
      <c r="W169" s="123" t="n">
        <v>0</v>
      </c>
      <c r="X169" s="129" t="n">
        <v>9</v>
      </c>
      <c r="Y169" s="123" t="n">
        <v>3933.684</v>
      </c>
      <c r="Z169" s="123" t="n">
        <v>5939.86284</v>
      </c>
      <c r="AA169" s="129" t="n">
        <v>0</v>
      </c>
      <c r="AB169" s="123" t="n">
        <v>0</v>
      </c>
      <c r="AC169" s="123" t="n">
        <v>0</v>
      </c>
      <c r="AD169" s="129" t="n">
        <f aca="false">+C169+F169+I169+L169+R169+U169+X169+AA169+O169</f>
        <v>2358</v>
      </c>
      <c r="AE169" s="123" t="n">
        <f aca="false">+D169+G169+J169+M169+S169+V169+Y169+AB169+P169</f>
        <v>46845836.005001</v>
      </c>
      <c r="AF169" s="124" t="n">
        <f aca="false">+E169+H169+K169+N169+T169+W169+Z169+AC169+Q169</f>
        <v>70737212.3675515</v>
      </c>
    </row>
    <row r="170" s="309" customFormat="true" ht="12.75" hidden="false" customHeight="false" outlineLevel="0" collapsed="false">
      <c r="B170" s="310" t="s">
        <v>541</v>
      </c>
      <c r="C170" s="129" t="n">
        <v>0</v>
      </c>
      <c r="D170" s="123" t="n">
        <v>0</v>
      </c>
      <c r="E170" s="124" t="n">
        <v>0</v>
      </c>
      <c r="F170" s="129" t="n">
        <v>30</v>
      </c>
      <c r="G170" s="123" t="n">
        <v>11512084.07</v>
      </c>
      <c r="H170" s="123" t="n">
        <v>12087688.2735</v>
      </c>
      <c r="I170" s="129" t="n">
        <v>1563</v>
      </c>
      <c r="J170" s="123" t="n">
        <v>12441956.624001</v>
      </c>
      <c r="K170" s="123" t="n">
        <v>13064054.4552011</v>
      </c>
      <c r="L170" s="129" t="n">
        <v>1</v>
      </c>
      <c r="M170" s="123" t="n">
        <v>2.005</v>
      </c>
      <c r="N170" s="123" t="n">
        <v>2.10525</v>
      </c>
      <c r="O170" s="129" t="n">
        <v>0</v>
      </c>
      <c r="P170" s="123" t="n">
        <v>0</v>
      </c>
      <c r="Q170" s="123" t="n">
        <v>0</v>
      </c>
      <c r="R170" s="129" t="n">
        <v>0</v>
      </c>
      <c r="S170" s="123" t="n">
        <v>0</v>
      </c>
      <c r="T170" s="123" t="n">
        <v>0</v>
      </c>
      <c r="U170" s="129" t="n">
        <v>0</v>
      </c>
      <c r="V170" s="123" t="n">
        <v>0</v>
      </c>
      <c r="W170" s="123" t="n">
        <v>0</v>
      </c>
      <c r="X170" s="129" t="n">
        <v>6</v>
      </c>
      <c r="Y170" s="123" t="n">
        <v>43393</v>
      </c>
      <c r="Z170" s="123" t="n">
        <v>45562.65</v>
      </c>
      <c r="AA170" s="129" t="n">
        <v>0</v>
      </c>
      <c r="AB170" s="123" t="n">
        <v>0</v>
      </c>
      <c r="AC170" s="123" t="n">
        <v>0</v>
      </c>
      <c r="AD170" s="129" t="n">
        <f aca="false">+C170+F170+I170+L170+R170+U170+X170+AA170+O170</f>
        <v>1600</v>
      </c>
      <c r="AE170" s="123" t="n">
        <f aca="false">+D170+G170+J170+M170+S170+V170+Y170+AB170+P170</f>
        <v>23997435.699001</v>
      </c>
      <c r="AF170" s="124" t="n">
        <f aca="false">+E170+H170+K170+N170+T170+W170+Z170+AC170+Q170</f>
        <v>25197307.4839511</v>
      </c>
    </row>
    <row r="171" s="309" customFormat="true" ht="12.75" hidden="false" customHeight="false" outlineLevel="0" collapsed="false">
      <c r="B171" s="310" t="s">
        <v>542</v>
      </c>
      <c r="C171" s="129" t="n">
        <v>31</v>
      </c>
      <c r="D171" s="123" t="n">
        <v>875429.6</v>
      </c>
      <c r="E171" s="124" t="n">
        <v>13394072.88</v>
      </c>
      <c r="F171" s="129" t="n">
        <v>74</v>
      </c>
      <c r="G171" s="123" t="n">
        <v>2628035.033</v>
      </c>
      <c r="H171" s="123" t="n">
        <v>40208936.0049</v>
      </c>
      <c r="I171" s="129" t="n">
        <v>8961</v>
      </c>
      <c r="J171" s="123" t="n">
        <v>12276425.45</v>
      </c>
      <c r="K171" s="123" t="n">
        <v>187829309.385</v>
      </c>
      <c r="L171" s="129" t="n">
        <v>5</v>
      </c>
      <c r="M171" s="123" t="n">
        <v>37457.313</v>
      </c>
      <c r="N171" s="123" t="n">
        <v>573096.8889</v>
      </c>
      <c r="O171" s="129" t="n">
        <v>1</v>
      </c>
      <c r="P171" s="123" t="n">
        <v>7750</v>
      </c>
      <c r="Q171" s="123" t="n">
        <v>118575</v>
      </c>
      <c r="R171" s="129" t="n">
        <v>300</v>
      </c>
      <c r="S171" s="123" t="n">
        <v>35491953.36</v>
      </c>
      <c r="T171" s="123" t="n">
        <v>543026886.408</v>
      </c>
      <c r="U171" s="129" t="n">
        <v>126</v>
      </c>
      <c r="V171" s="123" t="n">
        <v>11072867</v>
      </c>
      <c r="W171" s="123" t="n">
        <v>169414865.1</v>
      </c>
      <c r="X171" s="129" t="n">
        <v>45</v>
      </c>
      <c r="Y171" s="123" t="n">
        <v>28860.684</v>
      </c>
      <c r="Z171" s="123" t="n">
        <v>441568.4652</v>
      </c>
      <c r="AA171" s="129" t="n">
        <v>0</v>
      </c>
      <c r="AB171" s="123" t="n">
        <v>0</v>
      </c>
      <c r="AC171" s="123" t="n">
        <v>0</v>
      </c>
      <c r="AD171" s="129" t="n">
        <f aca="false">+C171+F171+I171+L171+R171+U171+X171+AA171+O171</f>
        <v>9543</v>
      </c>
      <c r="AE171" s="123" t="n">
        <f aca="false">+D171+G171+J171+M171+S171+V171+Y171+AB171+P171</f>
        <v>62418778.44</v>
      </c>
      <c r="AF171" s="124" t="n">
        <f aca="false">+E171+H171+K171+N171+T171+W171+Z171+AC171+Q171</f>
        <v>955007310.132</v>
      </c>
    </row>
    <row r="172" s="309" customFormat="true" ht="12.75" hidden="false" customHeight="false" outlineLevel="0" collapsed="false">
      <c r="B172" s="310" t="s">
        <v>543</v>
      </c>
      <c r="C172" s="129" t="n">
        <v>0</v>
      </c>
      <c r="D172" s="123" t="n">
        <v>0</v>
      </c>
      <c r="E172" s="124" t="n">
        <v>0</v>
      </c>
      <c r="F172" s="129" t="n">
        <v>46</v>
      </c>
      <c r="G172" s="123" t="n">
        <v>103696.177</v>
      </c>
      <c r="H172" s="123" t="n">
        <v>92289.59753</v>
      </c>
      <c r="I172" s="129" t="n">
        <v>8299</v>
      </c>
      <c r="J172" s="123" t="n">
        <v>17317565.932997</v>
      </c>
      <c r="K172" s="123" t="n">
        <v>15412633.6803673</v>
      </c>
      <c r="L172" s="129" t="n">
        <v>1</v>
      </c>
      <c r="M172" s="123" t="n">
        <v>16.428</v>
      </c>
      <c r="N172" s="123" t="n">
        <v>14.62092</v>
      </c>
      <c r="O172" s="129" t="n">
        <v>0</v>
      </c>
      <c r="P172" s="123" t="n">
        <v>0</v>
      </c>
      <c r="Q172" s="123" t="n">
        <v>0</v>
      </c>
      <c r="R172" s="129" t="n">
        <v>0</v>
      </c>
      <c r="S172" s="123" t="n">
        <v>0</v>
      </c>
      <c r="T172" s="123" t="n">
        <v>0</v>
      </c>
      <c r="U172" s="129" t="n">
        <v>0</v>
      </c>
      <c r="V172" s="123" t="n">
        <v>0</v>
      </c>
      <c r="W172" s="123" t="n">
        <v>0</v>
      </c>
      <c r="X172" s="129" t="n">
        <v>22</v>
      </c>
      <c r="Y172" s="123" t="n">
        <v>122442.329</v>
      </c>
      <c r="Z172" s="123" t="n">
        <v>108973.67281</v>
      </c>
      <c r="AA172" s="129" t="n">
        <v>0</v>
      </c>
      <c r="AB172" s="123" t="n">
        <v>0</v>
      </c>
      <c r="AC172" s="123" t="n">
        <v>0</v>
      </c>
      <c r="AD172" s="129" t="n">
        <f aca="false">+C172+F172+I172+L172+R172+U172+X172+AA172+O172</f>
        <v>8368</v>
      </c>
      <c r="AE172" s="123" t="n">
        <f aca="false">+D172+G172+J172+M172+S172+V172+Y172+AB172+P172</f>
        <v>17543720.866997</v>
      </c>
      <c r="AF172" s="124" t="n">
        <f aca="false">+E172+H172+K172+N172+T172+W172+Z172+AC172+Q172</f>
        <v>15613911.5716273</v>
      </c>
    </row>
    <row r="173" s="309" customFormat="true" ht="12.75" hidden="false" customHeight="false" outlineLevel="0" collapsed="false">
      <c r="B173" s="310" t="s">
        <v>544</v>
      </c>
      <c r="C173" s="129" t="n">
        <v>167</v>
      </c>
      <c r="D173" s="123" t="n">
        <v>49244122.412</v>
      </c>
      <c r="E173" s="124" t="n">
        <v>290540322.2308</v>
      </c>
      <c r="F173" s="129" t="n">
        <v>229</v>
      </c>
      <c r="G173" s="123" t="n">
        <v>167041139.277</v>
      </c>
      <c r="H173" s="123" t="n">
        <v>985542721.7343</v>
      </c>
      <c r="I173" s="129" t="n">
        <v>60481</v>
      </c>
      <c r="J173" s="123" t="n">
        <v>151633267.546517</v>
      </c>
      <c r="K173" s="123" t="n">
        <v>894636278.52445</v>
      </c>
      <c r="L173" s="129" t="n">
        <v>13</v>
      </c>
      <c r="M173" s="123" t="n">
        <v>2548268.578</v>
      </c>
      <c r="N173" s="123" t="n">
        <v>15034784.6102</v>
      </c>
      <c r="O173" s="129" t="n">
        <v>16</v>
      </c>
      <c r="P173" s="123" t="n">
        <v>3196863.003</v>
      </c>
      <c r="Q173" s="123" t="n">
        <v>18861491.7177</v>
      </c>
      <c r="R173" s="129" t="n">
        <v>972</v>
      </c>
      <c r="S173" s="123" t="n">
        <v>1644488712.613</v>
      </c>
      <c r="T173" s="123" t="n">
        <v>9702483404.4167</v>
      </c>
      <c r="U173" s="129" t="n">
        <v>357</v>
      </c>
      <c r="V173" s="123" t="n">
        <v>393684049.214</v>
      </c>
      <c r="W173" s="123" t="n">
        <v>2322735890.3626</v>
      </c>
      <c r="X173" s="129" t="n">
        <v>363</v>
      </c>
      <c r="Y173" s="123" t="n">
        <v>1893419.753491</v>
      </c>
      <c r="Z173" s="123" t="n">
        <v>11171176.5455969</v>
      </c>
      <c r="AA173" s="129" t="n">
        <v>0</v>
      </c>
      <c r="AB173" s="123" t="n">
        <v>0</v>
      </c>
      <c r="AC173" s="123" t="n">
        <v>0</v>
      </c>
      <c r="AD173" s="129" t="n">
        <f aca="false">+C173+F173+I173+L173+R173+U173+X173+AA173+O173</f>
        <v>62598</v>
      </c>
      <c r="AE173" s="123" t="n">
        <f aca="false">+D173+G173+J173+M173+S173+V173+Y173+AB173+P173</f>
        <v>2413729842.39701</v>
      </c>
      <c r="AF173" s="124" t="n">
        <f aca="false">+E173+H173+K173+N173+T173+W173+Z173+AC173+Q173</f>
        <v>14241006070.1423</v>
      </c>
    </row>
    <row r="174" s="309" customFormat="true" ht="12.75" hidden="false" customHeight="false" outlineLevel="0" collapsed="false">
      <c r="B174" s="310" t="s">
        <v>545</v>
      </c>
      <c r="C174" s="129" t="n">
        <v>2</v>
      </c>
      <c r="D174" s="123" t="n">
        <v>0.483</v>
      </c>
      <c r="E174" s="124" t="n">
        <v>1.932</v>
      </c>
      <c r="F174" s="129" t="n">
        <v>82</v>
      </c>
      <c r="G174" s="123" t="n">
        <v>5554646.087</v>
      </c>
      <c r="H174" s="123" t="n">
        <v>22218584.348</v>
      </c>
      <c r="I174" s="129" t="n">
        <v>3893</v>
      </c>
      <c r="J174" s="123" t="n">
        <v>1669254.497001</v>
      </c>
      <c r="K174" s="123" t="n">
        <v>6677017.988004</v>
      </c>
      <c r="L174" s="129" t="n">
        <v>2</v>
      </c>
      <c r="M174" s="123" t="n">
        <v>106.359</v>
      </c>
      <c r="N174" s="123" t="n">
        <v>425.436</v>
      </c>
      <c r="O174" s="129" t="n">
        <v>0</v>
      </c>
      <c r="P174" s="123" t="n">
        <v>0</v>
      </c>
      <c r="Q174" s="123" t="n">
        <v>0</v>
      </c>
      <c r="R174" s="129" t="n">
        <v>0</v>
      </c>
      <c r="S174" s="123" t="n">
        <v>0</v>
      </c>
      <c r="T174" s="123" t="n">
        <v>0</v>
      </c>
      <c r="U174" s="129" t="n">
        <v>1</v>
      </c>
      <c r="V174" s="123" t="n">
        <v>1.363</v>
      </c>
      <c r="W174" s="123" t="n">
        <v>5.452</v>
      </c>
      <c r="X174" s="129" t="n">
        <v>19</v>
      </c>
      <c r="Y174" s="123" t="n">
        <v>75062.415</v>
      </c>
      <c r="Z174" s="123" t="n">
        <v>300249.66</v>
      </c>
      <c r="AA174" s="129" t="n">
        <v>0</v>
      </c>
      <c r="AB174" s="123" t="n">
        <v>0</v>
      </c>
      <c r="AC174" s="123" t="n">
        <v>0</v>
      </c>
      <c r="AD174" s="129" t="n">
        <f aca="false">+C174+F174+I174+L174+R174+U174+X174+AA174+O174</f>
        <v>3999</v>
      </c>
      <c r="AE174" s="123" t="n">
        <f aca="false">+D174+G174+J174+M174+S174+V174+Y174+AB174+P174</f>
        <v>7299071.204001</v>
      </c>
      <c r="AF174" s="124" t="n">
        <f aca="false">+E174+H174+K174+N174+T174+W174+Z174+AC174+Q174</f>
        <v>29196284.816004</v>
      </c>
    </row>
    <row r="175" s="309" customFormat="true" ht="12.75" hidden="false" customHeight="false" outlineLevel="0" collapsed="false">
      <c r="B175" s="310" t="s">
        <v>546</v>
      </c>
      <c r="C175" s="129" t="n">
        <v>0</v>
      </c>
      <c r="D175" s="123" t="n">
        <v>0</v>
      </c>
      <c r="E175" s="124" t="n">
        <v>0</v>
      </c>
      <c r="F175" s="129" t="n">
        <v>28</v>
      </c>
      <c r="G175" s="123" t="n">
        <v>6312507.136</v>
      </c>
      <c r="H175" s="123" t="n">
        <v>7133133.06368</v>
      </c>
      <c r="I175" s="129" t="n">
        <v>827</v>
      </c>
      <c r="J175" s="123" t="n">
        <v>1287712.236</v>
      </c>
      <c r="K175" s="123" t="n">
        <v>1455114.82668</v>
      </c>
      <c r="L175" s="129" t="n">
        <v>1</v>
      </c>
      <c r="M175" s="123" t="n">
        <v>1.21</v>
      </c>
      <c r="N175" s="123" t="n">
        <v>1.3673</v>
      </c>
      <c r="O175" s="129" t="n">
        <v>0</v>
      </c>
      <c r="P175" s="123" t="n">
        <v>0</v>
      </c>
      <c r="Q175" s="123" t="n">
        <v>0</v>
      </c>
      <c r="R175" s="129" t="n">
        <v>0</v>
      </c>
      <c r="S175" s="123" t="n">
        <v>0</v>
      </c>
      <c r="T175" s="123" t="n">
        <v>0</v>
      </c>
      <c r="U175" s="129" t="n">
        <v>0</v>
      </c>
      <c r="V175" s="123" t="n">
        <v>0</v>
      </c>
      <c r="W175" s="123" t="n">
        <v>0</v>
      </c>
      <c r="X175" s="129" t="n">
        <v>4</v>
      </c>
      <c r="Y175" s="123" t="n">
        <v>11775.885</v>
      </c>
      <c r="Z175" s="123" t="n">
        <v>13306.75005</v>
      </c>
      <c r="AA175" s="129" t="n">
        <v>0</v>
      </c>
      <c r="AB175" s="123" t="n">
        <v>0</v>
      </c>
      <c r="AC175" s="123" t="n">
        <v>0</v>
      </c>
      <c r="AD175" s="129" t="n">
        <f aca="false">+C175+F175+I175+L175+R175+U175+X175+AA175+O175</f>
        <v>860</v>
      </c>
      <c r="AE175" s="123" t="n">
        <f aca="false">+D175+G175+J175+M175+S175+V175+Y175+AB175+P175</f>
        <v>7611996.467</v>
      </c>
      <c r="AF175" s="124" t="n">
        <f aca="false">+E175+H175+K175+N175+T175+W175+Z175+AC175+Q175</f>
        <v>8601556.00771</v>
      </c>
    </row>
    <row r="176" s="309" customFormat="true" ht="12.75" hidden="false" customHeight="false" outlineLevel="0" collapsed="false">
      <c r="B176" s="310" t="s">
        <v>547</v>
      </c>
      <c r="C176" s="129" t="n">
        <v>2</v>
      </c>
      <c r="D176" s="123" t="n">
        <v>25001</v>
      </c>
      <c r="E176" s="124" t="n">
        <v>45751.83</v>
      </c>
      <c r="F176" s="129" t="n">
        <v>10</v>
      </c>
      <c r="G176" s="123" t="n">
        <v>1184</v>
      </c>
      <c r="H176" s="123" t="n">
        <v>2166.72</v>
      </c>
      <c r="I176" s="129" t="n">
        <v>381</v>
      </c>
      <c r="J176" s="123" t="n">
        <v>6589356.5</v>
      </c>
      <c r="K176" s="123" t="n">
        <v>12058522.395</v>
      </c>
      <c r="L176" s="129" t="n">
        <v>0</v>
      </c>
      <c r="M176" s="123" t="n">
        <v>0</v>
      </c>
      <c r="N176" s="123" t="n">
        <v>0</v>
      </c>
      <c r="O176" s="129" t="n">
        <v>2</v>
      </c>
      <c r="P176" s="123" t="n">
        <v>402969</v>
      </c>
      <c r="Q176" s="123" t="n">
        <v>737433.27</v>
      </c>
      <c r="R176" s="129" t="n">
        <v>0</v>
      </c>
      <c r="S176" s="123" t="n">
        <v>0</v>
      </c>
      <c r="T176" s="123" t="n">
        <v>0</v>
      </c>
      <c r="U176" s="129" t="n">
        <v>1</v>
      </c>
      <c r="V176" s="123" t="n">
        <v>923</v>
      </c>
      <c r="W176" s="123" t="n">
        <v>1689.09</v>
      </c>
      <c r="X176" s="129" t="n">
        <v>3</v>
      </c>
      <c r="Y176" s="123" t="n">
        <v>566.5</v>
      </c>
      <c r="Z176" s="123" t="n">
        <v>1036.695</v>
      </c>
      <c r="AA176" s="129" t="n">
        <v>0</v>
      </c>
      <c r="AB176" s="123" t="n">
        <v>0</v>
      </c>
      <c r="AC176" s="123" t="n">
        <v>0</v>
      </c>
      <c r="AD176" s="129" t="n">
        <f aca="false">+C176+F176+I176+L176+R176+U176+X176+AA176+O176</f>
        <v>399</v>
      </c>
      <c r="AE176" s="123" t="n">
        <f aca="false">+D176+G176+J176+M176+S176+V176+Y176+AB176+P176</f>
        <v>7020000</v>
      </c>
      <c r="AF176" s="124" t="n">
        <f aca="false">+E176+H176+K176+N176+T176+W176+Z176+AC176+Q176</f>
        <v>12846600</v>
      </c>
    </row>
    <row r="177" s="309" customFormat="true" ht="12.75" hidden="false" customHeight="false" outlineLevel="0" collapsed="false">
      <c r="B177" s="310" t="s">
        <v>548</v>
      </c>
      <c r="C177" s="129" t="n">
        <v>0</v>
      </c>
      <c r="D177" s="123" t="n">
        <v>0</v>
      </c>
      <c r="E177" s="124" t="n">
        <v>0</v>
      </c>
      <c r="F177" s="129" t="n">
        <v>28</v>
      </c>
      <c r="G177" s="123" t="n">
        <v>640.745</v>
      </c>
      <c r="H177" s="123" t="n">
        <v>1089.2665</v>
      </c>
      <c r="I177" s="129" t="n">
        <v>2246</v>
      </c>
      <c r="J177" s="123" t="n">
        <v>6703670.995</v>
      </c>
      <c r="K177" s="123" t="n">
        <v>11396240.6915</v>
      </c>
      <c r="L177" s="129" t="n">
        <v>8</v>
      </c>
      <c r="M177" s="123" t="n">
        <v>69166.01</v>
      </c>
      <c r="N177" s="123" t="n">
        <v>117582.217</v>
      </c>
      <c r="O177" s="129" t="n">
        <v>0</v>
      </c>
      <c r="P177" s="123" t="n">
        <v>0</v>
      </c>
      <c r="Q177" s="123" t="n">
        <v>0</v>
      </c>
      <c r="R177" s="129" t="n">
        <v>0</v>
      </c>
      <c r="S177" s="123" t="n">
        <v>0</v>
      </c>
      <c r="T177" s="123" t="n">
        <v>0</v>
      </c>
      <c r="U177" s="129" t="n">
        <v>0</v>
      </c>
      <c r="V177" s="123" t="n">
        <v>0</v>
      </c>
      <c r="W177" s="123" t="n">
        <v>0</v>
      </c>
      <c r="X177" s="129" t="n">
        <v>9</v>
      </c>
      <c r="Y177" s="123" t="n">
        <v>7131.434</v>
      </c>
      <c r="Z177" s="123" t="n">
        <v>12123.4378</v>
      </c>
      <c r="AA177" s="129" t="n">
        <v>0</v>
      </c>
      <c r="AB177" s="123" t="n">
        <v>0</v>
      </c>
      <c r="AC177" s="123" t="n">
        <v>0</v>
      </c>
      <c r="AD177" s="129" t="n">
        <f aca="false">+C177+F177+I177+L177+R177+U177+X177+AA177+O177</f>
        <v>2291</v>
      </c>
      <c r="AE177" s="123" t="n">
        <f aca="false">+D177+G177+J177+M177+S177+V177+Y177+AB177+P177</f>
        <v>6780609.184</v>
      </c>
      <c r="AF177" s="124" t="n">
        <f aca="false">+E177+H177+K177+N177+T177+W177+Z177+AC177+Q177</f>
        <v>11527035.6128</v>
      </c>
    </row>
    <row r="178" s="309" customFormat="true" ht="12.75" hidden="false" customHeight="false" outlineLevel="0" collapsed="false">
      <c r="B178" s="310" t="s">
        <v>549</v>
      </c>
      <c r="C178" s="129" t="n">
        <v>2</v>
      </c>
      <c r="D178" s="123" t="n">
        <v>0.591</v>
      </c>
      <c r="E178" s="124" t="n">
        <v>0.85104</v>
      </c>
      <c r="F178" s="129" t="n">
        <v>63</v>
      </c>
      <c r="G178" s="123" t="n">
        <v>24826419.499</v>
      </c>
      <c r="H178" s="123" t="n">
        <v>35750044.07856</v>
      </c>
      <c r="I178" s="129" t="n">
        <v>4023</v>
      </c>
      <c r="J178" s="123" t="n">
        <v>65229752.611003</v>
      </c>
      <c r="K178" s="123" t="n">
        <v>93930843.7598443</v>
      </c>
      <c r="L178" s="129" t="n">
        <v>4</v>
      </c>
      <c r="M178" s="123" t="n">
        <v>55849.541</v>
      </c>
      <c r="N178" s="123" t="n">
        <v>80423.33904</v>
      </c>
      <c r="O178" s="129" t="n">
        <v>0</v>
      </c>
      <c r="P178" s="123" t="n">
        <v>0</v>
      </c>
      <c r="Q178" s="123" t="n">
        <v>0</v>
      </c>
      <c r="R178" s="129" t="n">
        <v>15</v>
      </c>
      <c r="S178" s="123" t="n">
        <v>2001674.831</v>
      </c>
      <c r="T178" s="123" t="n">
        <v>2882411.75664</v>
      </c>
      <c r="U178" s="129" t="n">
        <v>1</v>
      </c>
      <c r="V178" s="123" t="n">
        <v>55608.768</v>
      </c>
      <c r="W178" s="123" t="n">
        <v>80076.62592</v>
      </c>
      <c r="X178" s="129" t="n">
        <v>29</v>
      </c>
      <c r="Y178" s="123" t="n">
        <v>86217.415</v>
      </c>
      <c r="Z178" s="123" t="n">
        <v>124153.0776</v>
      </c>
      <c r="AA178" s="129" t="n">
        <v>0</v>
      </c>
      <c r="AB178" s="123" t="n">
        <v>0</v>
      </c>
      <c r="AC178" s="123" t="n">
        <v>0</v>
      </c>
      <c r="AD178" s="129" t="n">
        <f aca="false">+C178+F178+I178+L178+R178+U178+X178+AA178+O178</f>
        <v>4137</v>
      </c>
      <c r="AE178" s="123" t="n">
        <f aca="false">+D178+G178+J178+M178+S178+V178+Y178+AB178+P178</f>
        <v>92255523.256003</v>
      </c>
      <c r="AF178" s="124" t="n">
        <f aca="false">+E178+H178+K178+N178+T178+W178+Z178+AC178+Q178</f>
        <v>132847953.488644</v>
      </c>
    </row>
    <row r="179" s="309" customFormat="true" ht="12.75" hidden="false" customHeight="false" outlineLevel="0" collapsed="false">
      <c r="B179" s="310" t="s">
        <v>550</v>
      </c>
      <c r="C179" s="129" t="n">
        <v>0</v>
      </c>
      <c r="D179" s="123" t="n">
        <v>0</v>
      </c>
      <c r="E179" s="124" t="n">
        <v>0</v>
      </c>
      <c r="F179" s="129" t="n">
        <v>30</v>
      </c>
      <c r="G179" s="123" t="n">
        <v>58.088</v>
      </c>
      <c r="H179" s="123" t="n">
        <v>104.5584</v>
      </c>
      <c r="I179" s="129" t="n">
        <v>1582</v>
      </c>
      <c r="J179" s="123" t="n">
        <v>9445156.277</v>
      </c>
      <c r="K179" s="123" t="n">
        <v>17001281.2986</v>
      </c>
      <c r="L179" s="129" t="n">
        <v>1</v>
      </c>
      <c r="M179" s="123" t="n">
        <v>1.78</v>
      </c>
      <c r="N179" s="123" t="n">
        <v>3.204</v>
      </c>
      <c r="O179" s="129" t="n">
        <v>0</v>
      </c>
      <c r="P179" s="123" t="n">
        <v>0</v>
      </c>
      <c r="Q179" s="123" t="n">
        <v>0</v>
      </c>
      <c r="R179" s="129" t="n">
        <v>3</v>
      </c>
      <c r="S179" s="123" t="n">
        <v>5371682.674</v>
      </c>
      <c r="T179" s="123" t="n">
        <v>9669028.8132</v>
      </c>
      <c r="U179" s="129" t="n">
        <v>1</v>
      </c>
      <c r="V179" s="123" t="n">
        <v>950523</v>
      </c>
      <c r="W179" s="123" t="n">
        <v>1710941.4</v>
      </c>
      <c r="X179" s="129" t="n">
        <v>4</v>
      </c>
      <c r="Y179" s="123" t="n">
        <v>27885.193</v>
      </c>
      <c r="Z179" s="123" t="n">
        <v>50193.3474</v>
      </c>
      <c r="AA179" s="129" t="n">
        <v>0</v>
      </c>
      <c r="AB179" s="123" t="n">
        <v>0</v>
      </c>
      <c r="AC179" s="123" t="n">
        <v>0</v>
      </c>
      <c r="AD179" s="129" t="n">
        <f aca="false">+C179+F179+I179+L179+R179+U179+X179+AA179+O179</f>
        <v>1621</v>
      </c>
      <c r="AE179" s="123" t="n">
        <f aca="false">+D179+G179+J179+M179+S179+V179+Y179+AB179+P179</f>
        <v>15795307.012</v>
      </c>
      <c r="AF179" s="124" t="n">
        <f aca="false">+E179+H179+K179+N179+T179+W179+Z179+AC179+Q179</f>
        <v>28431552.6216</v>
      </c>
    </row>
    <row r="180" s="309" customFormat="true" ht="12.75" hidden="false" customHeight="false" outlineLevel="0" collapsed="false">
      <c r="B180" s="310" t="s">
        <v>551</v>
      </c>
      <c r="C180" s="129" t="n">
        <v>0</v>
      </c>
      <c r="D180" s="123" t="n">
        <v>0</v>
      </c>
      <c r="E180" s="124" t="n">
        <v>0</v>
      </c>
      <c r="F180" s="129" t="n">
        <v>6</v>
      </c>
      <c r="G180" s="123" t="n">
        <v>3055790</v>
      </c>
      <c r="H180" s="123" t="n">
        <v>2994674.2</v>
      </c>
      <c r="I180" s="129" t="n">
        <v>1210</v>
      </c>
      <c r="J180" s="123" t="n">
        <v>6526010</v>
      </c>
      <c r="K180" s="123" t="n">
        <v>6395489.8</v>
      </c>
      <c r="L180" s="129" t="n">
        <v>0</v>
      </c>
      <c r="M180" s="123" t="n">
        <v>0</v>
      </c>
      <c r="N180" s="123" t="n">
        <v>0</v>
      </c>
      <c r="O180" s="129" t="n">
        <v>0</v>
      </c>
      <c r="P180" s="123" t="n">
        <v>0</v>
      </c>
      <c r="Q180" s="123" t="n">
        <v>0</v>
      </c>
      <c r="R180" s="129" t="n">
        <v>0</v>
      </c>
      <c r="S180" s="123" t="n">
        <v>0</v>
      </c>
      <c r="T180" s="123" t="n">
        <v>0</v>
      </c>
      <c r="U180" s="129" t="n">
        <v>2</v>
      </c>
      <c r="V180" s="123" t="n">
        <v>398721</v>
      </c>
      <c r="W180" s="123" t="n">
        <v>390746.58</v>
      </c>
      <c r="X180" s="129" t="n">
        <v>6</v>
      </c>
      <c r="Y180" s="123" t="n">
        <v>19479</v>
      </c>
      <c r="Z180" s="123" t="n">
        <v>19089.42</v>
      </c>
      <c r="AA180" s="129" t="n">
        <v>0</v>
      </c>
      <c r="AB180" s="123" t="n">
        <v>0</v>
      </c>
      <c r="AC180" s="123" t="n">
        <v>0</v>
      </c>
      <c r="AD180" s="129" t="n">
        <f aca="false">+C180+F180+I180+L180+R180+U180+X180+AA180+O180</f>
        <v>1224</v>
      </c>
      <c r="AE180" s="123" t="n">
        <f aca="false">+D180+G180+J180+M180+S180+V180+Y180+AB180+P180</f>
        <v>10000000</v>
      </c>
      <c r="AF180" s="124" t="n">
        <f aca="false">+E180+H180+K180+N180+T180+W180+Z180+AC180+Q180</f>
        <v>9800000</v>
      </c>
    </row>
    <row r="181" s="309" customFormat="true" ht="12.75" hidden="false" customHeight="false" outlineLevel="0" collapsed="false">
      <c r="B181" s="310" t="s">
        <v>552</v>
      </c>
      <c r="C181" s="129" t="n">
        <v>0</v>
      </c>
      <c r="D181" s="123" t="n">
        <v>0</v>
      </c>
      <c r="E181" s="124" t="n">
        <v>0</v>
      </c>
      <c r="F181" s="129" t="n">
        <v>29</v>
      </c>
      <c r="G181" s="123" t="n">
        <v>3214148.577</v>
      </c>
      <c r="H181" s="123" t="n">
        <v>3664129.37778</v>
      </c>
      <c r="I181" s="129" t="n">
        <v>1053</v>
      </c>
      <c r="J181" s="123" t="n">
        <v>5681293.202</v>
      </c>
      <c r="K181" s="123" t="n">
        <v>6476674.25028</v>
      </c>
      <c r="L181" s="129" t="n">
        <v>1</v>
      </c>
      <c r="M181" s="123" t="n">
        <v>2.01</v>
      </c>
      <c r="N181" s="123" t="n">
        <v>2.2914</v>
      </c>
      <c r="O181" s="129" t="n">
        <v>0</v>
      </c>
      <c r="P181" s="123" t="n">
        <v>0</v>
      </c>
      <c r="Q181" s="123" t="n">
        <v>0</v>
      </c>
      <c r="R181" s="129" t="n">
        <v>0</v>
      </c>
      <c r="S181" s="123" t="n">
        <v>0</v>
      </c>
      <c r="T181" s="123" t="n">
        <v>0</v>
      </c>
      <c r="U181" s="129" t="n">
        <v>0</v>
      </c>
      <c r="V181" s="123" t="n">
        <v>0</v>
      </c>
      <c r="W181" s="123" t="n">
        <v>0</v>
      </c>
      <c r="X181" s="129" t="n">
        <v>2</v>
      </c>
      <c r="Y181" s="123" t="n">
        <v>29556</v>
      </c>
      <c r="Z181" s="123" t="n">
        <v>33693.84</v>
      </c>
      <c r="AA181" s="129" t="n">
        <v>0</v>
      </c>
      <c r="AB181" s="123" t="n">
        <v>0</v>
      </c>
      <c r="AC181" s="123" t="n">
        <v>0</v>
      </c>
      <c r="AD181" s="129" t="n">
        <f aca="false">+C181+F181+I181+L181+R181+U181+X181+AA181+O181</f>
        <v>1085</v>
      </c>
      <c r="AE181" s="123" t="n">
        <f aca="false">+D181+G181+J181+M181+S181+V181+Y181+AB181+P181</f>
        <v>8924999.789</v>
      </c>
      <c r="AF181" s="124" t="n">
        <f aca="false">+E181+H181+K181+N181+T181+W181+Z181+AC181+Q181</f>
        <v>10174499.75946</v>
      </c>
    </row>
    <row r="182" s="309" customFormat="true" ht="12.75" hidden="false" customHeight="false" outlineLevel="0" collapsed="false">
      <c r="B182" s="310" t="s">
        <v>553</v>
      </c>
      <c r="C182" s="129" t="n">
        <v>8</v>
      </c>
      <c r="D182" s="123" t="n">
        <v>606655</v>
      </c>
      <c r="E182" s="124" t="n">
        <v>655187.4</v>
      </c>
      <c r="F182" s="129" t="n">
        <v>88</v>
      </c>
      <c r="G182" s="123" t="n">
        <v>106094410.567</v>
      </c>
      <c r="H182" s="123" t="n">
        <v>114581963.41236</v>
      </c>
      <c r="I182" s="129" t="n">
        <v>6785</v>
      </c>
      <c r="J182" s="123" t="n">
        <v>87908119.906999</v>
      </c>
      <c r="K182" s="123" t="n">
        <v>94940769.4995589</v>
      </c>
      <c r="L182" s="129" t="n">
        <v>7</v>
      </c>
      <c r="M182" s="123" t="n">
        <v>10174.891</v>
      </c>
      <c r="N182" s="123" t="n">
        <v>10988.88228</v>
      </c>
      <c r="O182" s="129" t="n">
        <v>1</v>
      </c>
      <c r="P182" s="123" t="n">
        <v>2246405</v>
      </c>
      <c r="Q182" s="123" t="n">
        <v>2426117.4</v>
      </c>
      <c r="R182" s="129" t="n">
        <v>30</v>
      </c>
      <c r="S182" s="123" t="n">
        <v>13725131.708</v>
      </c>
      <c r="T182" s="123" t="n">
        <v>14823142.24464</v>
      </c>
      <c r="U182" s="129" t="n">
        <v>17</v>
      </c>
      <c r="V182" s="123" t="n">
        <v>6230806.483</v>
      </c>
      <c r="W182" s="123" t="n">
        <v>6729271.00164</v>
      </c>
      <c r="X182" s="129" t="n">
        <v>47</v>
      </c>
      <c r="Y182" s="123" t="n">
        <v>7859404.498</v>
      </c>
      <c r="Z182" s="123" t="n">
        <v>8488156.85784</v>
      </c>
      <c r="AA182" s="129" t="n">
        <v>0</v>
      </c>
      <c r="AB182" s="123" t="n">
        <v>0</v>
      </c>
      <c r="AC182" s="123" t="n">
        <v>0</v>
      </c>
      <c r="AD182" s="129" t="n">
        <f aca="false">+C182+F182+I182+L182+R182+U182+X182+AA182+O182</f>
        <v>6983</v>
      </c>
      <c r="AE182" s="123" t="n">
        <f aca="false">+D182+G182+J182+M182+S182+V182+Y182+AB182+P182</f>
        <v>224681108.053999</v>
      </c>
      <c r="AF182" s="124" t="n">
        <f aca="false">+E182+H182+K182+N182+T182+W182+Z182+AC182+Q182</f>
        <v>242655596.698319</v>
      </c>
    </row>
    <row r="183" s="309" customFormat="true" ht="12.75" hidden="false" customHeight="false" outlineLevel="0" collapsed="false">
      <c r="B183" s="310" t="s">
        <v>554</v>
      </c>
      <c r="C183" s="129" t="n">
        <v>0</v>
      </c>
      <c r="D183" s="123" t="n">
        <v>0</v>
      </c>
      <c r="E183" s="124" t="n">
        <v>0</v>
      </c>
      <c r="F183" s="129" t="n">
        <v>4</v>
      </c>
      <c r="G183" s="123" t="n">
        <v>10004</v>
      </c>
      <c r="H183" s="123" t="n">
        <v>35114.04</v>
      </c>
      <c r="I183" s="129" t="n">
        <v>412</v>
      </c>
      <c r="J183" s="123" t="n">
        <v>2363645</v>
      </c>
      <c r="K183" s="123" t="n">
        <v>8296393.95</v>
      </c>
      <c r="L183" s="129" t="n">
        <v>0</v>
      </c>
      <c r="M183" s="123" t="n">
        <v>0</v>
      </c>
      <c r="N183" s="123" t="n">
        <v>0</v>
      </c>
      <c r="O183" s="129" t="n">
        <v>0</v>
      </c>
      <c r="P183" s="123" t="n">
        <v>0</v>
      </c>
      <c r="Q183" s="123" t="n">
        <v>0</v>
      </c>
      <c r="R183" s="129" t="n">
        <v>1</v>
      </c>
      <c r="S183" s="123" t="n">
        <v>1374835</v>
      </c>
      <c r="T183" s="123" t="n">
        <v>4825670.85</v>
      </c>
      <c r="U183" s="129" t="n">
        <v>0</v>
      </c>
      <c r="V183" s="123" t="n">
        <v>0</v>
      </c>
      <c r="W183" s="123" t="n">
        <v>0</v>
      </c>
      <c r="X183" s="129" t="n">
        <v>2</v>
      </c>
      <c r="Y183" s="123" t="n">
        <v>1516</v>
      </c>
      <c r="Z183" s="123" t="n">
        <v>5321.16</v>
      </c>
      <c r="AA183" s="129" t="n">
        <v>0</v>
      </c>
      <c r="AB183" s="123" t="n">
        <v>0</v>
      </c>
      <c r="AC183" s="123" t="n">
        <v>0</v>
      </c>
      <c r="AD183" s="129" t="n">
        <f aca="false">+C183+F183+I183+L183+R183+U183+X183+AA183+O183</f>
        <v>419</v>
      </c>
      <c r="AE183" s="123" t="n">
        <f aca="false">+D183+G183+J183+M183+S183+V183+Y183+AB183+P183</f>
        <v>3750000</v>
      </c>
      <c r="AF183" s="124" t="n">
        <f aca="false">+E183+H183+K183+N183+T183+W183+Z183+AC183+Q183</f>
        <v>13162500</v>
      </c>
    </row>
    <row r="184" s="309" customFormat="true" ht="12.75" hidden="false" customHeight="false" outlineLevel="0" collapsed="false">
      <c r="B184" s="310" t="s">
        <v>555</v>
      </c>
      <c r="C184" s="129" t="n">
        <v>0</v>
      </c>
      <c r="D184" s="123" t="n">
        <v>0</v>
      </c>
      <c r="E184" s="124" t="n">
        <v>0</v>
      </c>
      <c r="F184" s="129" t="n">
        <v>62</v>
      </c>
      <c r="G184" s="123" t="n">
        <v>314714.803</v>
      </c>
      <c r="H184" s="123" t="n">
        <v>160504.54953</v>
      </c>
      <c r="I184" s="129" t="n">
        <v>11852</v>
      </c>
      <c r="J184" s="123" t="n">
        <v>110851832.350001</v>
      </c>
      <c r="K184" s="123" t="n">
        <v>56534434.4985005</v>
      </c>
      <c r="L184" s="129" t="n">
        <v>2</v>
      </c>
      <c r="M184" s="123" t="n">
        <v>1.008</v>
      </c>
      <c r="N184" s="123" t="n">
        <v>0.51408</v>
      </c>
      <c r="O184" s="129" t="n">
        <v>0</v>
      </c>
      <c r="P184" s="123" t="n">
        <v>0</v>
      </c>
      <c r="Q184" s="123" t="n">
        <v>0</v>
      </c>
      <c r="R184" s="129" t="n">
        <v>9</v>
      </c>
      <c r="S184" s="123" t="n">
        <v>308929</v>
      </c>
      <c r="T184" s="123" t="n">
        <v>157553.79</v>
      </c>
      <c r="U184" s="129" t="n">
        <v>4</v>
      </c>
      <c r="V184" s="123" t="n">
        <v>496656</v>
      </c>
      <c r="W184" s="123" t="n">
        <v>253294.56</v>
      </c>
      <c r="X184" s="129" t="n">
        <v>30</v>
      </c>
      <c r="Y184" s="123" t="n">
        <v>377840.296</v>
      </c>
      <c r="Z184" s="123" t="n">
        <v>192698.55096</v>
      </c>
      <c r="AA184" s="129" t="n">
        <v>0</v>
      </c>
      <c r="AB184" s="123" t="n">
        <v>0</v>
      </c>
      <c r="AC184" s="123" t="n">
        <v>0</v>
      </c>
      <c r="AD184" s="129" t="n">
        <f aca="false">+C184+F184+I184+L184+R184+U184+X184+AA184+O184</f>
        <v>11959</v>
      </c>
      <c r="AE184" s="123" t="n">
        <f aca="false">+D184+G184+J184+M184+S184+V184+Y184+AB184+P184</f>
        <v>112349973.457001</v>
      </c>
      <c r="AF184" s="124" t="n">
        <f aca="false">+E184+H184+K184+N184+T184+W184+Z184+AC184+Q184</f>
        <v>57298486.4630705</v>
      </c>
    </row>
    <row r="185" s="309" customFormat="true" ht="12.75" hidden="false" customHeight="false" outlineLevel="0" collapsed="false">
      <c r="B185" s="310" t="s">
        <v>556</v>
      </c>
      <c r="C185" s="129" t="n">
        <v>6</v>
      </c>
      <c r="D185" s="123" t="n">
        <v>20319</v>
      </c>
      <c r="E185" s="124" t="n">
        <v>1005790.5</v>
      </c>
      <c r="F185" s="129" t="n">
        <v>39</v>
      </c>
      <c r="G185" s="123" t="n">
        <v>43248.157</v>
      </c>
      <c r="H185" s="123" t="n">
        <v>2140783.7715</v>
      </c>
      <c r="I185" s="129" t="n">
        <v>8459</v>
      </c>
      <c r="J185" s="123" t="n">
        <v>2924882.885</v>
      </c>
      <c r="K185" s="123" t="n">
        <v>144781702.8075</v>
      </c>
      <c r="L185" s="129" t="n">
        <v>9</v>
      </c>
      <c r="M185" s="123" t="n">
        <v>99327.52</v>
      </c>
      <c r="N185" s="123" t="n">
        <v>4916712.24</v>
      </c>
      <c r="O185" s="129" t="n">
        <v>0</v>
      </c>
      <c r="P185" s="123" t="n">
        <v>0</v>
      </c>
      <c r="Q185" s="123" t="n">
        <v>0</v>
      </c>
      <c r="R185" s="129" t="n">
        <v>18</v>
      </c>
      <c r="S185" s="123" t="n">
        <v>1771328</v>
      </c>
      <c r="T185" s="123" t="n">
        <v>87680736</v>
      </c>
      <c r="U185" s="129" t="n">
        <v>2</v>
      </c>
      <c r="V185" s="123" t="n">
        <v>20573</v>
      </c>
      <c r="W185" s="123" t="n">
        <v>1018363.5</v>
      </c>
      <c r="X185" s="129" t="n">
        <v>13</v>
      </c>
      <c r="Y185" s="123" t="n">
        <v>1454</v>
      </c>
      <c r="Z185" s="123" t="n">
        <v>71973</v>
      </c>
      <c r="AA185" s="129" t="n">
        <v>0</v>
      </c>
      <c r="AB185" s="123" t="n">
        <v>0</v>
      </c>
      <c r="AC185" s="123" t="n">
        <v>0</v>
      </c>
      <c r="AD185" s="129" t="n">
        <f aca="false">+C185+F185+I185+L185+R185+U185+X185+AA185+O185</f>
        <v>8546</v>
      </c>
      <c r="AE185" s="123" t="n">
        <f aca="false">+D185+G185+J185+M185+S185+V185+Y185+AB185+P185</f>
        <v>4881132.562</v>
      </c>
      <c r="AF185" s="124" t="n">
        <f aca="false">+E185+H185+K185+N185+T185+W185+Z185+AC185+Q185</f>
        <v>241616061.819</v>
      </c>
    </row>
    <row r="186" s="309" customFormat="true" ht="12.75" hidden="false" customHeight="false" outlineLevel="0" collapsed="false">
      <c r="B186" s="310" t="s">
        <v>557</v>
      </c>
      <c r="C186" s="129" t="n">
        <v>4</v>
      </c>
      <c r="D186" s="123" t="n">
        <v>11015</v>
      </c>
      <c r="E186" s="124" t="n">
        <v>458224</v>
      </c>
      <c r="F186" s="129" t="n">
        <v>86</v>
      </c>
      <c r="G186" s="123" t="n">
        <v>32642.791</v>
      </c>
      <c r="H186" s="123" t="n">
        <v>1357940.1056</v>
      </c>
      <c r="I186" s="129" t="n">
        <v>7941</v>
      </c>
      <c r="J186" s="123" t="n">
        <v>2538328.128943</v>
      </c>
      <c r="K186" s="123" t="n">
        <v>105594450.164029</v>
      </c>
      <c r="L186" s="129" t="n">
        <v>10</v>
      </c>
      <c r="M186" s="123" t="n">
        <v>2167.545</v>
      </c>
      <c r="N186" s="123" t="n">
        <v>90169.872</v>
      </c>
      <c r="O186" s="129" t="n">
        <v>0</v>
      </c>
      <c r="P186" s="123" t="n">
        <v>0</v>
      </c>
      <c r="Q186" s="123" t="n">
        <v>0</v>
      </c>
      <c r="R186" s="129" t="n">
        <v>21</v>
      </c>
      <c r="S186" s="123" t="n">
        <v>3071450.899</v>
      </c>
      <c r="T186" s="123" t="n">
        <v>127772357.3984</v>
      </c>
      <c r="U186" s="129" t="n">
        <v>4</v>
      </c>
      <c r="V186" s="123" t="n">
        <v>32169</v>
      </c>
      <c r="W186" s="123" t="n">
        <v>1338230.4</v>
      </c>
      <c r="X186" s="129" t="n">
        <v>21</v>
      </c>
      <c r="Y186" s="123" t="n">
        <v>6445.66706</v>
      </c>
      <c r="Z186" s="123" t="n">
        <v>268139.749696</v>
      </c>
      <c r="AA186" s="129" t="n">
        <v>0</v>
      </c>
      <c r="AB186" s="123" t="n">
        <v>0</v>
      </c>
      <c r="AC186" s="123" t="n">
        <v>0</v>
      </c>
      <c r="AD186" s="129" t="n">
        <f aca="false">+C186+F186+I186+L186+R186+U186+X186+AA186+O186</f>
        <v>8087</v>
      </c>
      <c r="AE186" s="123" t="n">
        <f aca="false">+D186+G186+J186+M186+S186+V186+Y186+AB186+P186</f>
        <v>5694219.031003</v>
      </c>
      <c r="AF186" s="124" t="n">
        <f aca="false">+E186+H186+K186+N186+T186+W186+Z186+AC186+Q186</f>
        <v>236879511.689725</v>
      </c>
    </row>
    <row r="187" s="309" customFormat="true" ht="12.75" hidden="false" customHeight="false" outlineLevel="0" collapsed="false">
      <c r="B187" s="310" t="s">
        <v>558</v>
      </c>
      <c r="C187" s="129" t="n">
        <v>1</v>
      </c>
      <c r="D187" s="123" t="n">
        <v>0.357</v>
      </c>
      <c r="E187" s="124" t="n">
        <v>1.40658</v>
      </c>
      <c r="F187" s="129" t="n">
        <v>69</v>
      </c>
      <c r="G187" s="123" t="n">
        <v>28223498.007</v>
      </c>
      <c r="H187" s="123" t="n">
        <v>111200582.14758</v>
      </c>
      <c r="I187" s="129" t="n">
        <v>6681</v>
      </c>
      <c r="J187" s="123" t="n">
        <v>105871944.975002</v>
      </c>
      <c r="K187" s="123" t="n">
        <v>417135463.201508</v>
      </c>
      <c r="L187" s="129" t="n">
        <v>1</v>
      </c>
      <c r="M187" s="123" t="n">
        <v>0.587</v>
      </c>
      <c r="N187" s="123" t="n">
        <v>2.31278</v>
      </c>
      <c r="O187" s="129" t="n">
        <v>0</v>
      </c>
      <c r="P187" s="123" t="n">
        <v>0</v>
      </c>
      <c r="Q187" s="123" t="n">
        <v>0</v>
      </c>
      <c r="R187" s="129" t="n">
        <v>1</v>
      </c>
      <c r="S187" s="123" t="n">
        <v>175000</v>
      </c>
      <c r="T187" s="123" t="n">
        <v>689500</v>
      </c>
      <c r="U187" s="129" t="n">
        <v>3</v>
      </c>
      <c r="V187" s="123" t="n">
        <v>174651.059</v>
      </c>
      <c r="W187" s="123" t="n">
        <v>688125.17246</v>
      </c>
      <c r="X187" s="129" t="n">
        <v>16</v>
      </c>
      <c r="Y187" s="123" t="n">
        <v>25582.98</v>
      </c>
      <c r="Z187" s="123" t="n">
        <v>100796.9412</v>
      </c>
      <c r="AA187" s="129" t="n">
        <v>0</v>
      </c>
      <c r="AB187" s="123" t="n">
        <v>0</v>
      </c>
      <c r="AC187" s="123" t="n">
        <v>0</v>
      </c>
      <c r="AD187" s="129" t="n">
        <f aca="false">+C187+F187+I187+L187+R187+U187+X187+AA187+O187</f>
        <v>6772</v>
      </c>
      <c r="AE187" s="123" t="n">
        <f aca="false">+D187+G187+J187+M187+S187+V187+Y187+AB187+P187</f>
        <v>134470677.965002</v>
      </c>
      <c r="AF187" s="124" t="n">
        <f aca="false">+E187+H187+K187+N187+T187+W187+Z187+AC187+Q187</f>
        <v>529814471.182108</v>
      </c>
    </row>
    <row r="188" s="309" customFormat="true" ht="12.75" hidden="false" customHeight="false" outlineLevel="0" collapsed="false">
      <c r="B188" s="310" t="s">
        <v>559</v>
      </c>
      <c r="C188" s="129" t="n">
        <v>1</v>
      </c>
      <c r="D188" s="123" t="n">
        <v>0.962</v>
      </c>
      <c r="E188" s="124" t="n">
        <v>0.56758</v>
      </c>
      <c r="F188" s="129" t="n">
        <v>67</v>
      </c>
      <c r="G188" s="123" t="n">
        <v>56844.012</v>
      </c>
      <c r="H188" s="123" t="n">
        <v>33537.96708</v>
      </c>
      <c r="I188" s="129" t="n">
        <v>8053</v>
      </c>
      <c r="J188" s="123" t="n">
        <v>29820843.020998</v>
      </c>
      <c r="K188" s="123" t="n">
        <v>17594297.3823888</v>
      </c>
      <c r="L188" s="129" t="n">
        <v>1</v>
      </c>
      <c r="M188" s="123" t="n">
        <v>1.821</v>
      </c>
      <c r="N188" s="123" t="n">
        <v>1.07439</v>
      </c>
      <c r="O188" s="129" t="n">
        <v>0</v>
      </c>
      <c r="P188" s="123" t="n">
        <v>0</v>
      </c>
      <c r="Q188" s="123" t="n">
        <v>0</v>
      </c>
      <c r="R188" s="129" t="n">
        <v>0</v>
      </c>
      <c r="S188" s="123" t="n">
        <v>0</v>
      </c>
      <c r="T188" s="123" t="n">
        <v>0</v>
      </c>
      <c r="U188" s="129" t="n">
        <v>0</v>
      </c>
      <c r="V188" s="123" t="n">
        <v>0</v>
      </c>
      <c r="W188" s="123" t="n">
        <v>0</v>
      </c>
      <c r="X188" s="129" t="n">
        <v>23</v>
      </c>
      <c r="Y188" s="123" t="n">
        <v>28690.437</v>
      </c>
      <c r="Z188" s="123" t="n">
        <v>16927.35783</v>
      </c>
      <c r="AA188" s="129" t="n">
        <v>0</v>
      </c>
      <c r="AB188" s="123" t="n">
        <v>0</v>
      </c>
      <c r="AC188" s="123" t="n">
        <v>0</v>
      </c>
      <c r="AD188" s="129" t="n">
        <f aca="false">+C188+F188+I188+L188+R188+U188+X188+AA188+O188</f>
        <v>8145</v>
      </c>
      <c r="AE188" s="123" t="n">
        <f aca="false">+D188+G188+J188+M188+S188+V188+Y188+AB188+P188</f>
        <v>29906380.252998</v>
      </c>
      <c r="AF188" s="124" t="n">
        <f aca="false">+E188+H188+K188+N188+T188+W188+Z188+AC188+Q188</f>
        <v>17644764.3492688</v>
      </c>
    </row>
    <row r="189" s="309" customFormat="true" ht="12.75" hidden="false" customHeight="false" outlineLevel="0" collapsed="false">
      <c r="B189" s="310" t="s">
        <v>560</v>
      </c>
      <c r="C189" s="129" t="n">
        <v>2</v>
      </c>
      <c r="D189" s="123" t="n">
        <v>113.646</v>
      </c>
      <c r="E189" s="124" t="n">
        <v>96.5991</v>
      </c>
      <c r="F189" s="129" t="n">
        <v>72</v>
      </c>
      <c r="G189" s="123" t="n">
        <v>1474777.395</v>
      </c>
      <c r="H189" s="123" t="n">
        <v>1253560.78575</v>
      </c>
      <c r="I189" s="129" t="n">
        <v>3622</v>
      </c>
      <c r="J189" s="123" t="n">
        <v>13462988.121</v>
      </c>
      <c r="K189" s="123" t="n">
        <v>11443539.90285</v>
      </c>
      <c r="L189" s="129" t="n">
        <v>2</v>
      </c>
      <c r="M189" s="123" t="n">
        <v>3.626</v>
      </c>
      <c r="N189" s="123" t="n">
        <v>3.0821</v>
      </c>
      <c r="O189" s="129" t="n">
        <v>1</v>
      </c>
      <c r="P189" s="123" t="n">
        <v>0.197</v>
      </c>
      <c r="Q189" s="123" t="n">
        <v>0.16745</v>
      </c>
      <c r="R189" s="129" t="n">
        <v>0</v>
      </c>
      <c r="S189" s="123" t="n">
        <v>0</v>
      </c>
      <c r="T189" s="123" t="n">
        <v>0</v>
      </c>
      <c r="U189" s="129" t="n">
        <v>1</v>
      </c>
      <c r="V189" s="123" t="n">
        <v>0.705</v>
      </c>
      <c r="W189" s="123" t="n">
        <v>0.59925</v>
      </c>
      <c r="X189" s="129" t="n">
        <v>14</v>
      </c>
      <c r="Y189" s="123" t="n">
        <v>51274.43</v>
      </c>
      <c r="Z189" s="123" t="n">
        <v>43583.2655</v>
      </c>
      <c r="AA189" s="129" t="n">
        <v>0</v>
      </c>
      <c r="AB189" s="123" t="n">
        <v>0</v>
      </c>
      <c r="AC189" s="123" t="n">
        <v>0</v>
      </c>
      <c r="AD189" s="129" t="n">
        <f aca="false">+C189+F189+I189+L189+R189+U189+X189+AA189+O189</f>
        <v>3714</v>
      </c>
      <c r="AE189" s="123" t="n">
        <f aca="false">+D189+G189+J189+M189+S189+V189+Y189+AB189+P189</f>
        <v>14989158.12</v>
      </c>
      <c r="AF189" s="124" t="n">
        <f aca="false">+E189+H189+K189+N189+T189+W189+Z189+AC189+Q189</f>
        <v>12740784.402</v>
      </c>
    </row>
    <row r="190" s="309" customFormat="true" ht="12.75" hidden="false" customHeight="false" outlineLevel="0" collapsed="false">
      <c r="B190" s="310" t="s">
        <v>561</v>
      </c>
      <c r="C190" s="129" t="n">
        <v>9</v>
      </c>
      <c r="D190" s="123" t="n">
        <v>569577.91</v>
      </c>
      <c r="E190" s="124" t="n">
        <v>313267.8505</v>
      </c>
      <c r="F190" s="129" t="n">
        <v>134</v>
      </c>
      <c r="G190" s="123" t="n">
        <v>32808446.427</v>
      </c>
      <c r="H190" s="123" t="n">
        <v>18044645.53485</v>
      </c>
      <c r="I190" s="129" t="n">
        <v>10202</v>
      </c>
      <c r="J190" s="123" t="n">
        <v>173719094.148502</v>
      </c>
      <c r="K190" s="123" t="n">
        <v>95545501.7816761</v>
      </c>
      <c r="L190" s="129" t="n">
        <v>5</v>
      </c>
      <c r="M190" s="123" t="n">
        <v>2.565</v>
      </c>
      <c r="N190" s="123" t="n">
        <v>1.41075</v>
      </c>
      <c r="O190" s="129" t="n">
        <v>1</v>
      </c>
      <c r="P190" s="123" t="n">
        <v>550000</v>
      </c>
      <c r="Q190" s="123" t="n">
        <v>302500</v>
      </c>
      <c r="R190" s="129" t="n">
        <v>39</v>
      </c>
      <c r="S190" s="123" t="n">
        <v>37155658.135</v>
      </c>
      <c r="T190" s="123" t="n">
        <v>20435611.97425</v>
      </c>
      <c r="U190" s="129" t="n">
        <v>16</v>
      </c>
      <c r="V190" s="123" t="n">
        <v>1936357.715</v>
      </c>
      <c r="W190" s="123" t="n">
        <v>1064996.74325</v>
      </c>
      <c r="X190" s="129" t="n">
        <v>38</v>
      </c>
      <c r="Y190" s="123" t="n">
        <v>2084397.5775</v>
      </c>
      <c r="Z190" s="123" t="n">
        <v>1146418.667625</v>
      </c>
      <c r="AA190" s="129" t="n">
        <v>0</v>
      </c>
      <c r="AB190" s="123" t="n">
        <v>0</v>
      </c>
      <c r="AC190" s="123" t="n">
        <v>0</v>
      </c>
      <c r="AD190" s="129" t="n">
        <f aca="false">+C190+F190+I190+L190+R190+U190+X190+AA190+O190</f>
        <v>10444</v>
      </c>
      <c r="AE190" s="123" t="n">
        <f aca="false">+D190+G190+J190+M190+S190+V190+Y190+AB190+P190</f>
        <v>248823534.478002</v>
      </c>
      <c r="AF190" s="124" t="n">
        <f aca="false">+E190+H190+K190+N190+T190+W190+Z190+AC190+Q190</f>
        <v>136852943.962901</v>
      </c>
    </row>
    <row r="191" s="309" customFormat="true" ht="12.75" hidden="false" customHeight="false" outlineLevel="0" collapsed="false">
      <c r="B191" s="310" t="s">
        <v>562</v>
      </c>
      <c r="C191" s="129" t="n">
        <v>0</v>
      </c>
      <c r="D191" s="123" t="n">
        <v>0</v>
      </c>
      <c r="E191" s="124" t="n">
        <v>0</v>
      </c>
      <c r="F191" s="129" t="n">
        <v>30</v>
      </c>
      <c r="G191" s="123" t="n">
        <v>480790.435</v>
      </c>
      <c r="H191" s="123" t="n">
        <v>78609236.1225</v>
      </c>
      <c r="I191" s="129" t="n">
        <v>14061</v>
      </c>
      <c r="J191" s="123" t="n">
        <v>1214076.01002</v>
      </c>
      <c r="K191" s="123" t="n">
        <v>198501427.63827</v>
      </c>
      <c r="L191" s="129" t="n">
        <v>1</v>
      </c>
      <c r="M191" s="123" t="n">
        <v>214837.77</v>
      </c>
      <c r="N191" s="123" t="n">
        <v>35125975.395</v>
      </c>
      <c r="O191" s="129" t="n">
        <v>0</v>
      </c>
      <c r="P191" s="123" t="n">
        <v>0</v>
      </c>
      <c r="Q191" s="123" t="n">
        <v>0</v>
      </c>
      <c r="R191" s="129" t="n">
        <v>21</v>
      </c>
      <c r="S191" s="123" t="n">
        <v>17248.55</v>
      </c>
      <c r="T191" s="123" t="n">
        <v>2820137.925</v>
      </c>
      <c r="U191" s="129" t="n">
        <v>9</v>
      </c>
      <c r="V191" s="123" t="n">
        <v>68760.07</v>
      </c>
      <c r="W191" s="123" t="n">
        <v>11242271.445</v>
      </c>
      <c r="X191" s="129" t="n">
        <v>45</v>
      </c>
      <c r="Y191" s="123" t="n">
        <v>12561.78198</v>
      </c>
      <c r="Z191" s="123" t="n">
        <v>2053851.35373</v>
      </c>
      <c r="AA191" s="129" t="n">
        <v>0</v>
      </c>
      <c r="AB191" s="123" t="n">
        <v>0</v>
      </c>
      <c r="AC191" s="123" t="n">
        <v>0</v>
      </c>
      <c r="AD191" s="129" t="n">
        <f aca="false">+C191+F191+I191+L191+R191+U191+X191+AA191+O191</f>
        <v>14167</v>
      </c>
      <c r="AE191" s="123" t="n">
        <f aca="false">+D191+G191+J191+M191+S191+V191+Y191+AB191+P191</f>
        <v>2008274.617</v>
      </c>
      <c r="AF191" s="124" t="n">
        <f aca="false">+E191+H191+K191+N191+T191+W191+Z191+AC191+Q191</f>
        <v>328352899.8795</v>
      </c>
    </row>
    <row r="192" s="309" customFormat="true" ht="12.75" hidden="false" customHeight="false" outlineLevel="0" collapsed="false">
      <c r="B192" s="310" t="s">
        <v>563</v>
      </c>
      <c r="C192" s="129" t="n">
        <v>31</v>
      </c>
      <c r="D192" s="123" t="n">
        <v>807461.872</v>
      </c>
      <c r="E192" s="124" t="n">
        <v>9164692.2472</v>
      </c>
      <c r="F192" s="129" t="n">
        <v>107</v>
      </c>
      <c r="G192" s="123" t="n">
        <v>2365789.334</v>
      </c>
      <c r="H192" s="123" t="n">
        <v>26851708.9409</v>
      </c>
      <c r="I192" s="129" t="n">
        <v>10855</v>
      </c>
      <c r="J192" s="123" t="n">
        <v>7774260.227502</v>
      </c>
      <c r="K192" s="123" t="n">
        <v>88237853.5821477</v>
      </c>
      <c r="L192" s="129" t="n">
        <v>7</v>
      </c>
      <c r="M192" s="123" t="n">
        <v>629336.359</v>
      </c>
      <c r="N192" s="123" t="n">
        <v>7142967.67465</v>
      </c>
      <c r="O192" s="129" t="n">
        <v>4</v>
      </c>
      <c r="P192" s="123" t="n">
        <v>180433</v>
      </c>
      <c r="Q192" s="123" t="n">
        <v>2047914.55</v>
      </c>
      <c r="R192" s="129" t="n">
        <v>73</v>
      </c>
      <c r="S192" s="123" t="n">
        <v>5237628.592</v>
      </c>
      <c r="T192" s="123" t="n">
        <v>59447084.5192</v>
      </c>
      <c r="U192" s="129" t="n">
        <v>43</v>
      </c>
      <c r="V192" s="123" t="n">
        <v>3885997.544</v>
      </c>
      <c r="W192" s="123" t="n">
        <v>44106072.1244</v>
      </c>
      <c r="X192" s="129" t="n">
        <v>40</v>
      </c>
      <c r="Y192" s="123" t="n">
        <v>22866.6065</v>
      </c>
      <c r="Z192" s="123" t="n">
        <v>259535.983775</v>
      </c>
      <c r="AA192" s="129" t="n">
        <v>0</v>
      </c>
      <c r="AB192" s="123" t="n">
        <v>0</v>
      </c>
      <c r="AC192" s="123" t="n">
        <v>0</v>
      </c>
      <c r="AD192" s="129" t="n">
        <f aca="false">+C192+F192+I192+L192+R192+U192+X192+AA192+O192</f>
        <v>11160</v>
      </c>
      <c r="AE192" s="123" t="n">
        <f aca="false">+D192+G192+J192+M192+S192+V192+Y192+AB192+P192</f>
        <v>20903773.535002</v>
      </c>
      <c r="AF192" s="124" t="n">
        <f aca="false">+E192+H192+K192+N192+T192+W192+Z192+AC192+Q192</f>
        <v>237257829.622273</v>
      </c>
    </row>
    <row r="193" s="309" customFormat="true" ht="12.75" hidden="false" customHeight="false" outlineLevel="0" collapsed="false">
      <c r="B193" s="310" t="s">
        <v>564</v>
      </c>
      <c r="C193" s="129" t="n">
        <v>12</v>
      </c>
      <c r="D193" s="123" t="n">
        <v>3999881</v>
      </c>
      <c r="E193" s="124" t="n">
        <v>7399779.85</v>
      </c>
      <c r="F193" s="129" t="n">
        <v>62</v>
      </c>
      <c r="G193" s="123" t="n">
        <v>3022360.905</v>
      </c>
      <c r="H193" s="123" t="n">
        <v>5591367.67425</v>
      </c>
      <c r="I193" s="129" t="n">
        <v>2151</v>
      </c>
      <c r="J193" s="123" t="n">
        <v>5773332.959001</v>
      </c>
      <c r="K193" s="123" t="n">
        <v>10680665.9741518</v>
      </c>
      <c r="L193" s="129" t="n">
        <v>3</v>
      </c>
      <c r="M193" s="123" t="n">
        <v>1291226.334</v>
      </c>
      <c r="N193" s="123" t="n">
        <v>2388768.7179</v>
      </c>
      <c r="O193" s="129" t="n">
        <v>0</v>
      </c>
      <c r="P193" s="123" t="n">
        <v>0</v>
      </c>
      <c r="Q193" s="123" t="n">
        <v>0</v>
      </c>
      <c r="R193" s="129" t="n">
        <v>15</v>
      </c>
      <c r="S193" s="123" t="n">
        <v>2926486</v>
      </c>
      <c r="T193" s="123" t="n">
        <v>5413999.1</v>
      </c>
      <c r="U193" s="129" t="n">
        <v>5</v>
      </c>
      <c r="V193" s="123" t="n">
        <v>2884168.002</v>
      </c>
      <c r="W193" s="123" t="n">
        <v>5335710.8037</v>
      </c>
      <c r="X193" s="129" t="n">
        <v>9</v>
      </c>
      <c r="Y193" s="123" t="n">
        <v>1234725.002</v>
      </c>
      <c r="Z193" s="123" t="n">
        <v>2284241.2537</v>
      </c>
      <c r="AA193" s="129" t="n">
        <v>0</v>
      </c>
      <c r="AB193" s="123" t="n">
        <v>0</v>
      </c>
      <c r="AC193" s="123" t="n">
        <v>0</v>
      </c>
      <c r="AD193" s="129" t="n">
        <f aca="false">+C193+F193+I193+L193+R193+U193+X193+AA193+O193</f>
        <v>2257</v>
      </c>
      <c r="AE193" s="123" t="n">
        <f aca="false">+D193+G193+J193+M193+S193+V193+Y193+AB193+P193</f>
        <v>21132180.202001</v>
      </c>
      <c r="AF193" s="124" t="n">
        <f aca="false">+E193+H193+K193+N193+T193+W193+Z193+AC193+Q193</f>
        <v>39094533.3737018</v>
      </c>
    </row>
    <row r="194" s="309" customFormat="true" ht="12.75" hidden="false" customHeight="false" outlineLevel="0" collapsed="false">
      <c r="B194" s="310" t="s">
        <v>565</v>
      </c>
      <c r="C194" s="129" t="n">
        <v>155</v>
      </c>
      <c r="D194" s="123" t="n">
        <v>12720202</v>
      </c>
      <c r="E194" s="124" t="n">
        <v>125929999.8</v>
      </c>
      <c r="F194" s="129" t="n">
        <v>179</v>
      </c>
      <c r="G194" s="123" t="n">
        <v>2883833.734</v>
      </c>
      <c r="H194" s="123" t="n">
        <v>28549953.9666</v>
      </c>
      <c r="I194" s="129" t="n">
        <v>14948</v>
      </c>
      <c r="J194" s="123" t="n">
        <v>21873301.126001</v>
      </c>
      <c r="K194" s="123" t="n">
        <v>216545681.14741</v>
      </c>
      <c r="L194" s="129" t="n">
        <v>15</v>
      </c>
      <c r="M194" s="123" t="n">
        <v>1280949</v>
      </c>
      <c r="N194" s="123" t="n">
        <v>12681395.1</v>
      </c>
      <c r="O194" s="129" t="n">
        <v>13</v>
      </c>
      <c r="P194" s="123" t="n">
        <v>1014273</v>
      </c>
      <c r="Q194" s="123" t="n">
        <v>10041302.7</v>
      </c>
      <c r="R194" s="129" t="n">
        <v>518</v>
      </c>
      <c r="S194" s="123" t="n">
        <v>227218789</v>
      </c>
      <c r="T194" s="123" t="n">
        <v>2249466011.1</v>
      </c>
      <c r="U194" s="129" t="n">
        <v>205</v>
      </c>
      <c r="V194" s="123" t="n">
        <v>44899857</v>
      </c>
      <c r="W194" s="123" t="n">
        <v>444508584.3</v>
      </c>
      <c r="X194" s="129" t="n">
        <v>65</v>
      </c>
      <c r="Y194" s="123" t="n">
        <v>371046.14</v>
      </c>
      <c r="Z194" s="123" t="n">
        <v>3673356.786</v>
      </c>
      <c r="AA194" s="129" t="n">
        <v>0</v>
      </c>
      <c r="AB194" s="123" t="n">
        <v>0</v>
      </c>
      <c r="AC194" s="123" t="n">
        <v>0</v>
      </c>
      <c r="AD194" s="129" t="n">
        <f aca="false">+C194+F194+I194+L194+R194+U194+X194+AA194+O194</f>
        <v>16098</v>
      </c>
      <c r="AE194" s="123" t="n">
        <f aca="false">+D194+G194+J194+M194+S194+V194+Y194+AB194+P194</f>
        <v>312262251.000001</v>
      </c>
      <c r="AF194" s="124" t="n">
        <f aca="false">+E194+H194+K194+N194+T194+W194+Z194+AC194+Q194</f>
        <v>3091396284.90001</v>
      </c>
    </row>
    <row r="195" s="309" customFormat="true" ht="12.75" hidden="false" customHeight="false" outlineLevel="0" collapsed="false">
      <c r="B195" s="310" t="s">
        <v>566</v>
      </c>
      <c r="C195" s="129" t="n">
        <v>0</v>
      </c>
      <c r="D195" s="123" t="n">
        <v>0</v>
      </c>
      <c r="E195" s="124" t="n">
        <v>0</v>
      </c>
      <c r="F195" s="129" t="n">
        <v>1</v>
      </c>
      <c r="G195" s="123" t="n">
        <v>0.1</v>
      </c>
      <c r="H195" s="123" t="n">
        <v>0.6</v>
      </c>
      <c r="I195" s="129" t="n">
        <v>2257</v>
      </c>
      <c r="J195" s="123" t="n">
        <v>6240264.9</v>
      </c>
      <c r="K195" s="123" t="n">
        <v>37441589.4</v>
      </c>
      <c r="L195" s="129" t="n">
        <v>0</v>
      </c>
      <c r="M195" s="123" t="n">
        <v>0</v>
      </c>
      <c r="N195" s="123" t="n">
        <v>0</v>
      </c>
      <c r="O195" s="129" t="n">
        <v>0</v>
      </c>
      <c r="P195" s="123" t="n">
        <v>0</v>
      </c>
      <c r="Q195" s="123" t="n">
        <v>0</v>
      </c>
      <c r="R195" s="129" t="n">
        <v>0</v>
      </c>
      <c r="S195" s="123" t="n">
        <v>0</v>
      </c>
      <c r="T195" s="123" t="n">
        <v>0</v>
      </c>
      <c r="U195" s="129" t="n">
        <v>0</v>
      </c>
      <c r="V195" s="123" t="n">
        <v>0</v>
      </c>
      <c r="W195" s="123" t="n">
        <v>0</v>
      </c>
      <c r="X195" s="129" t="n">
        <v>3</v>
      </c>
      <c r="Y195" s="123" t="n">
        <v>9735</v>
      </c>
      <c r="Z195" s="123" t="n">
        <v>58410</v>
      </c>
      <c r="AA195" s="129" t="n">
        <v>0</v>
      </c>
      <c r="AB195" s="123" t="n">
        <v>0</v>
      </c>
      <c r="AC195" s="123" t="n">
        <v>0</v>
      </c>
      <c r="AD195" s="129" t="n">
        <f aca="false">+C195+F195+I195+L195+R195+U195+X195+AA195+O195</f>
        <v>2261</v>
      </c>
      <c r="AE195" s="123" t="n">
        <f aca="false">+D195+G195+J195+M195+S195+V195+Y195+AB195+P195</f>
        <v>6250000</v>
      </c>
      <c r="AF195" s="124" t="n">
        <f aca="false">+E195+H195+K195+N195+T195+W195+Z195+AC195+Q195</f>
        <v>37500000</v>
      </c>
    </row>
    <row r="196" s="309" customFormat="true" ht="12.75" hidden="false" customHeight="false" outlineLevel="0" collapsed="false">
      <c r="B196" s="310" t="s">
        <v>567</v>
      </c>
      <c r="C196" s="129" t="n">
        <v>0</v>
      </c>
      <c r="D196" s="123" t="n">
        <v>0</v>
      </c>
      <c r="E196" s="124" t="n">
        <v>0</v>
      </c>
      <c r="F196" s="129" t="n">
        <v>8</v>
      </c>
      <c r="G196" s="123" t="n">
        <v>1192008</v>
      </c>
      <c r="H196" s="123" t="n">
        <v>1490010</v>
      </c>
      <c r="I196" s="129" t="n">
        <v>526</v>
      </c>
      <c r="J196" s="123" t="n">
        <v>8372762</v>
      </c>
      <c r="K196" s="123" t="n">
        <v>10465952.5</v>
      </c>
      <c r="L196" s="129" t="n">
        <v>1</v>
      </c>
      <c r="M196" s="123" t="n">
        <v>4</v>
      </c>
      <c r="N196" s="123" t="n">
        <v>5</v>
      </c>
      <c r="O196" s="129" t="n">
        <v>1</v>
      </c>
      <c r="P196" s="123" t="n">
        <v>185000</v>
      </c>
      <c r="Q196" s="123" t="n">
        <v>231250</v>
      </c>
      <c r="R196" s="129" t="n">
        <v>0</v>
      </c>
      <c r="S196" s="123" t="n">
        <v>0</v>
      </c>
      <c r="T196" s="123" t="n">
        <v>0</v>
      </c>
      <c r="U196" s="129" t="n">
        <v>1</v>
      </c>
      <c r="V196" s="123" t="n">
        <v>150000</v>
      </c>
      <c r="W196" s="123" t="n">
        <v>187500</v>
      </c>
      <c r="X196" s="129" t="n">
        <v>3</v>
      </c>
      <c r="Y196" s="123" t="n">
        <v>224</v>
      </c>
      <c r="Z196" s="123" t="n">
        <v>280</v>
      </c>
      <c r="AA196" s="129" t="n">
        <v>0</v>
      </c>
      <c r="AB196" s="123" t="n">
        <v>0</v>
      </c>
      <c r="AC196" s="123" t="n">
        <v>0</v>
      </c>
      <c r="AD196" s="129" t="n">
        <f aca="false">+C196+F196+I196+L196+R196+U196+X196+AA196+O196</f>
        <v>540</v>
      </c>
      <c r="AE196" s="123" t="n">
        <f aca="false">+D196+G196+J196+M196+S196+V196+Y196+AB196+P196</f>
        <v>9899998</v>
      </c>
      <c r="AF196" s="124" t="n">
        <f aca="false">+E196+H196+K196+N196+T196+W196+Z196+AC196+Q196</f>
        <v>12374997.5</v>
      </c>
    </row>
    <row r="197" s="309" customFormat="true" ht="12.75" hidden="false" customHeight="false" outlineLevel="0" collapsed="false">
      <c r="B197" s="310" t="s">
        <v>568</v>
      </c>
      <c r="C197" s="129" t="n">
        <v>13</v>
      </c>
      <c r="D197" s="123" t="n">
        <v>440492.403</v>
      </c>
      <c r="E197" s="124" t="n">
        <v>537400.73166</v>
      </c>
      <c r="F197" s="129" t="n">
        <v>113</v>
      </c>
      <c r="G197" s="123" t="n">
        <v>3238498.925</v>
      </c>
      <c r="H197" s="123" t="n">
        <v>3950968.6885</v>
      </c>
      <c r="I197" s="129" t="n">
        <v>13426</v>
      </c>
      <c r="J197" s="123" t="n">
        <v>28488456.62301</v>
      </c>
      <c r="K197" s="123" t="n">
        <v>34755917.0800722</v>
      </c>
      <c r="L197" s="129" t="n">
        <v>6</v>
      </c>
      <c r="M197" s="123" t="n">
        <v>480488.407</v>
      </c>
      <c r="N197" s="123" t="n">
        <v>586195.85654</v>
      </c>
      <c r="O197" s="129" t="n">
        <v>2</v>
      </c>
      <c r="P197" s="123" t="n">
        <v>401.041</v>
      </c>
      <c r="Q197" s="123" t="n">
        <v>489.27002</v>
      </c>
      <c r="R197" s="129" t="n">
        <v>5</v>
      </c>
      <c r="S197" s="123" t="n">
        <v>920798.688</v>
      </c>
      <c r="T197" s="123" t="n">
        <v>1123374.39936</v>
      </c>
      <c r="U197" s="129" t="n">
        <v>0</v>
      </c>
      <c r="V197" s="123" t="n">
        <v>0</v>
      </c>
      <c r="W197" s="123" t="n">
        <v>0</v>
      </c>
      <c r="X197" s="129" t="n">
        <v>36</v>
      </c>
      <c r="Y197" s="123" t="n">
        <v>1738397.779</v>
      </c>
      <c r="Z197" s="123" t="n">
        <v>2120845.29038</v>
      </c>
      <c r="AA197" s="129" t="n">
        <v>0</v>
      </c>
      <c r="AB197" s="123" t="n">
        <v>0</v>
      </c>
      <c r="AC197" s="123" t="n">
        <v>0</v>
      </c>
      <c r="AD197" s="129" t="n">
        <f aca="false">+C197+F197+I197+L197+R197+U197+X197+AA197+O197</f>
        <v>13601</v>
      </c>
      <c r="AE197" s="123" t="n">
        <f aca="false">+D197+G197+J197+M197+S197+V197+Y197+AB197+P197</f>
        <v>35307533.86601</v>
      </c>
      <c r="AF197" s="124" t="n">
        <f aca="false">+E197+H197+K197+N197+T197+W197+Z197+AC197+Q197</f>
        <v>43075191.3165322</v>
      </c>
    </row>
    <row r="198" s="309" customFormat="true" ht="12.75" hidden="false" customHeight="false" outlineLevel="0" collapsed="false">
      <c r="B198" s="310" t="s">
        <v>569</v>
      </c>
      <c r="C198" s="129" t="n">
        <v>44</v>
      </c>
      <c r="D198" s="123" t="n">
        <v>2501333.5</v>
      </c>
      <c r="E198" s="124" t="n">
        <v>1750933.45</v>
      </c>
      <c r="F198" s="129" t="n">
        <v>129</v>
      </c>
      <c r="G198" s="123" t="n">
        <v>105665474.703</v>
      </c>
      <c r="H198" s="123" t="n">
        <v>73965832.2921</v>
      </c>
      <c r="I198" s="129" t="n">
        <v>14871</v>
      </c>
      <c r="J198" s="123" t="n">
        <v>81367416.949501</v>
      </c>
      <c r="K198" s="123" t="n">
        <v>56957191.8646507</v>
      </c>
      <c r="L198" s="129" t="n">
        <v>6</v>
      </c>
      <c r="M198" s="123" t="n">
        <v>5.407</v>
      </c>
      <c r="N198" s="123" t="n">
        <v>3.7849</v>
      </c>
      <c r="O198" s="129" t="n">
        <v>5</v>
      </c>
      <c r="P198" s="123" t="n">
        <v>2500001.441</v>
      </c>
      <c r="Q198" s="123" t="n">
        <v>1750001.0087</v>
      </c>
      <c r="R198" s="129" t="n">
        <v>60</v>
      </c>
      <c r="S198" s="123" t="n">
        <v>13970769.485</v>
      </c>
      <c r="T198" s="123" t="n">
        <v>9779538.6395</v>
      </c>
      <c r="U198" s="129" t="n">
        <v>53</v>
      </c>
      <c r="V198" s="123" t="n">
        <v>13462854.803</v>
      </c>
      <c r="W198" s="123" t="n">
        <v>9423998.3621</v>
      </c>
      <c r="X198" s="129" t="n">
        <v>109</v>
      </c>
      <c r="Y198" s="123" t="n">
        <v>1217147.3045</v>
      </c>
      <c r="Z198" s="123" t="n">
        <v>852003.11315</v>
      </c>
      <c r="AA198" s="129" t="n">
        <v>0</v>
      </c>
      <c r="AB198" s="123" t="n">
        <v>0</v>
      </c>
      <c r="AC198" s="123" t="n">
        <v>0</v>
      </c>
      <c r="AD198" s="129" t="n">
        <f aca="false">+C198+F198+I198+L198+R198+U198+X198+AA198+O198</f>
        <v>15277</v>
      </c>
      <c r="AE198" s="123" t="n">
        <f aca="false">+D198+G198+J198+M198+S198+V198+Y198+AB198+P198</f>
        <v>220685003.593001</v>
      </c>
      <c r="AF198" s="124" t="n">
        <f aca="false">+E198+H198+K198+N198+T198+W198+Z198+AC198+Q198</f>
        <v>154479502.515101</v>
      </c>
    </row>
    <row r="199" s="309" customFormat="true" ht="12.75" hidden="false" customHeight="false" outlineLevel="0" collapsed="false">
      <c r="B199" s="310" t="s">
        <v>570</v>
      </c>
      <c r="C199" s="129" t="n">
        <v>0</v>
      </c>
      <c r="D199" s="123" t="n">
        <v>0</v>
      </c>
      <c r="E199" s="124" t="n">
        <v>0</v>
      </c>
      <c r="F199" s="129" t="n">
        <v>27</v>
      </c>
      <c r="G199" s="123" t="n">
        <v>421717.759</v>
      </c>
      <c r="H199" s="123" t="n">
        <v>1560355.7083</v>
      </c>
      <c r="I199" s="129" t="n">
        <v>928</v>
      </c>
      <c r="J199" s="123" t="n">
        <v>1461557.092</v>
      </c>
      <c r="K199" s="123" t="n">
        <v>5407761.2404</v>
      </c>
      <c r="L199" s="129" t="n">
        <v>1</v>
      </c>
      <c r="M199" s="123" t="n">
        <v>1</v>
      </c>
      <c r="N199" s="123" t="n">
        <v>3.7</v>
      </c>
      <c r="O199" s="129" t="n">
        <v>0</v>
      </c>
      <c r="P199" s="123" t="n">
        <v>0</v>
      </c>
      <c r="Q199" s="123" t="n">
        <v>0</v>
      </c>
      <c r="R199" s="129" t="n">
        <v>0</v>
      </c>
      <c r="S199" s="123" t="n">
        <v>0</v>
      </c>
      <c r="T199" s="123" t="n">
        <v>0</v>
      </c>
      <c r="U199" s="129" t="n">
        <v>0</v>
      </c>
      <c r="V199" s="123" t="n">
        <v>0</v>
      </c>
      <c r="W199" s="123" t="n">
        <v>0</v>
      </c>
      <c r="X199" s="129" t="n">
        <v>1</v>
      </c>
      <c r="Y199" s="123" t="n">
        <v>3</v>
      </c>
      <c r="Z199" s="123" t="n">
        <v>11.1</v>
      </c>
      <c r="AA199" s="129" t="n">
        <v>0</v>
      </c>
      <c r="AB199" s="123" t="n">
        <v>0</v>
      </c>
      <c r="AC199" s="123" t="n">
        <v>0</v>
      </c>
      <c r="AD199" s="129" t="n">
        <f aca="false">+C199+F199+I199+L199+R199+U199+X199+AA199+O199</f>
        <v>957</v>
      </c>
      <c r="AE199" s="123" t="n">
        <f aca="false">+D199+G199+J199+M199+S199+V199+Y199+AB199+P199</f>
        <v>1883278.851</v>
      </c>
      <c r="AF199" s="124" t="n">
        <f aca="false">+E199+H199+K199+N199+T199+W199+Z199+AC199+Q199</f>
        <v>6968131.7487</v>
      </c>
    </row>
    <row r="200" s="309" customFormat="true" ht="12.75" hidden="false" customHeight="false" outlineLevel="0" collapsed="false">
      <c r="B200" s="310" t="s">
        <v>571</v>
      </c>
      <c r="C200" s="129" t="n">
        <v>0</v>
      </c>
      <c r="D200" s="123" t="n">
        <v>0</v>
      </c>
      <c r="E200" s="124" t="n">
        <v>0</v>
      </c>
      <c r="F200" s="129" t="n">
        <v>6</v>
      </c>
      <c r="G200" s="123" t="n">
        <v>8642.6</v>
      </c>
      <c r="H200" s="123" t="n">
        <v>12531.77</v>
      </c>
      <c r="I200" s="129" t="n">
        <v>629</v>
      </c>
      <c r="J200" s="123" t="n">
        <v>9941355.4</v>
      </c>
      <c r="K200" s="123" t="n">
        <v>14414965.33</v>
      </c>
      <c r="L200" s="129" t="n">
        <v>1</v>
      </c>
      <c r="M200" s="123" t="n">
        <v>2</v>
      </c>
      <c r="N200" s="123" t="n">
        <v>2.9</v>
      </c>
      <c r="O200" s="129" t="n">
        <v>0</v>
      </c>
      <c r="P200" s="123" t="n">
        <v>0</v>
      </c>
      <c r="Q200" s="123" t="n">
        <v>0</v>
      </c>
      <c r="R200" s="129" t="n">
        <v>0</v>
      </c>
      <c r="S200" s="123" t="n">
        <v>0</v>
      </c>
      <c r="T200" s="123" t="n">
        <v>0</v>
      </c>
      <c r="U200" s="129" t="n">
        <v>0</v>
      </c>
      <c r="V200" s="123" t="n">
        <v>0</v>
      </c>
      <c r="W200" s="123" t="n">
        <v>0</v>
      </c>
      <c r="X200" s="129" t="n">
        <v>0</v>
      </c>
      <c r="Y200" s="123" t="n">
        <v>0</v>
      </c>
      <c r="Z200" s="123" t="n">
        <v>0</v>
      </c>
      <c r="AA200" s="129" t="n">
        <v>0</v>
      </c>
      <c r="AB200" s="123" t="n">
        <v>0</v>
      </c>
      <c r="AC200" s="123" t="n">
        <v>0</v>
      </c>
      <c r="AD200" s="129" t="n">
        <f aca="false">+C200+F200+I200+L200+R200+U200+X200+AA200+O200</f>
        <v>636</v>
      </c>
      <c r="AE200" s="123" t="n">
        <f aca="false">+D200+G200+J200+M200+S200+V200+Y200+AB200+P200</f>
        <v>9950000</v>
      </c>
      <c r="AF200" s="124" t="n">
        <f aca="false">+E200+H200+K200+N200+T200+W200+Z200+AC200+Q200</f>
        <v>14427500</v>
      </c>
    </row>
    <row r="201" s="309" customFormat="true" ht="12.75" hidden="false" customHeight="false" outlineLevel="0" collapsed="false">
      <c r="B201" s="310" t="s">
        <v>572</v>
      </c>
      <c r="C201" s="129" t="n">
        <v>0</v>
      </c>
      <c r="D201" s="123" t="n">
        <v>0</v>
      </c>
      <c r="E201" s="124" t="n">
        <v>0</v>
      </c>
      <c r="F201" s="129" t="n">
        <v>17</v>
      </c>
      <c r="G201" s="123" t="n">
        <v>49012.896</v>
      </c>
      <c r="H201" s="123" t="n">
        <v>29897.86656</v>
      </c>
      <c r="I201" s="129" t="n">
        <v>3028</v>
      </c>
      <c r="J201" s="123" t="n">
        <v>23831219.15768</v>
      </c>
      <c r="K201" s="123" t="n">
        <v>14537043.6861848</v>
      </c>
      <c r="L201" s="129" t="n">
        <v>1</v>
      </c>
      <c r="M201" s="123" t="n">
        <v>4</v>
      </c>
      <c r="N201" s="123" t="n">
        <v>2.44</v>
      </c>
      <c r="O201" s="129" t="n">
        <v>0</v>
      </c>
      <c r="P201" s="123" t="n">
        <v>0</v>
      </c>
      <c r="Q201" s="123" t="n">
        <v>0</v>
      </c>
      <c r="R201" s="129" t="n">
        <v>0</v>
      </c>
      <c r="S201" s="123" t="n">
        <v>0</v>
      </c>
      <c r="T201" s="123" t="n">
        <v>0</v>
      </c>
      <c r="U201" s="129" t="n">
        <v>1</v>
      </c>
      <c r="V201" s="123" t="n">
        <v>37000</v>
      </c>
      <c r="W201" s="123" t="n">
        <v>22570</v>
      </c>
      <c r="X201" s="129" t="n">
        <v>11</v>
      </c>
      <c r="Y201" s="123" t="n">
        <v>33815.00032</v>
      </c>
      <c r="Z201" s="123" t="n">
        <v>20627.1501952</v>
      </c>
      <c r="AA201" s="129" t="n">
        <v>0</v>
      </c>
      <c r="AB201" s="123" t="n">
        <v>0</v>
      </c>
      <c r="AC201" s="123" t="n">
        <v>0</v>
      </c>
      <c r="AD201" s="129" t="n">
        <f aca="false">+C201+F201+I201+L201+R201+U201+X201+AA201+O201</f>
        <v>3058</v>
      </c>
      <c r="AE201" s="123" t="n">
        <f aca="false">+D201+G201+J201+M201+S201+V201+Y201+AB201+P201</f>
        <v>23951051.054</v>
      </c>
      <c r="AF201" s="124" t="n">
        <f aca="false">+E201+H201+K201+N201+T201+W201+Z201+AC201+Q201</f>
        <v>14610141.14294</v>
      </c>
    </row>
    <row r="202" s="309" customFormat="true" ht="12.75" hidden="false" customHeight="false" outlineLevel="0" collapsed="false">
      <c r="B202" s="310" t="s">
        <v>573</v>
      </c>
      <c r="C202" s="129" t="n">
        <v>0</v>
      </c>
      <c r="D202" s="123" t="n">
        <v>0</v>
      </c>
      <c r="E202" s="124" t="n">
        <v>0</v>
      </c>
      <c r="F202" s="129" t="n">
        <v>2</v>
      </c>
      <c r="G202" s="123" t="n">
        <v>21</v>
      </c>
      <c r="H202" s="123" t="n">
        <v>72.87</v>
      </c>
      <c r="I202" s="129" t="n">
        <v>1743</v>
      </c>
      <c r="J202" s="123" t="n">
        <v>4897966</v>
      </c>
      <c r="K202" s="123" t="n">
        <v>16995942.02</v>
      </c>
      <c r="L202" s="129" t="n">
        <v>0</v>
      </c>
      <c r="M202" s="123" t="n">
        <v>0</v>
      </c>
      <c r="N202" s="123" t="n">
        <v>0</v>
      </c>
      <c r="O202" s="129" t="n">
        <v>0</v>
      </c>
      <c r="P202" s="123" t="n">
        <v>0</v>
      </c>
      <c r="Q202" s="123" t="n">
        <v>0</v>
      </c>
      <c r="R202" s="129" t="n">
        <v>0</v>
      </c>
      <c r="S202" s="123" t="n">
        <v>0</v>
      </c>
      <c r="T202" s="123" t="n">
        <v>0</v>
      </c>
      <c r="U202" s="129" t="n">
        <v>0</v>
      </c>
      <c r="V202" s="123" t="n">
        <v>0</v>
      </c>
      <c r="W202" s="123" t="n">
        <v>0</v>
      </c>
      <c r="X202" s="129" t="n">
        <v>2</v>
      </c>
      <c r="Y202" s="123" t="n">
        <v>13</v>
      </c>
      <c r="Z202" s="123" t="n">
        <v>45.11</v>
      </c>
      <c r="AA202" s="129" t="n">
        <v>0</v>
      </c>
      <c r="AB202" s="123" t="n">
        <v>0</v>
      </c>
      <c r="AC202" s="123" t="n">
        <v>0</v>
      </c>
      <c r="AD202" s="129" t="n">
        <f aca="false">+C202+F202+I202+L202+R202+U202+X202+AA202+O202</f>
        <v>1747</v>
      </c>
      <c r="AE202" s="123" t="n">
        <f aca="false">+D202+G202+J202+M202+S202+V202+Y202+AB202+P202</f>
        <v>4898000</v>
      </c>
      <c r="AF202" s="124" t="n">
        <f aca="false">+E202+H202+K202+N202+T202+W202+Z202+AC202+Q202</f>
        <v>16996060</v>
      </c>
    </row>
    <row r="203" s="285" customFormat="true" ht="12.75" hidden="false" customHeight="false" outlineLevel="0" collapsed="false">
      <c r="B203" s="310" t="s">
        <v>574</v>
      </c>
      <c r="C203" s="129" t="n">
        <v>5</v>
      </c>
      <c r="D203" s="123" t="n">
        <v>620788</v>
      </c>
      <c r="E203" s="124" t="n">
        <v>384888.56</v>
      </c>
      <c r="F203" s="129" t="n">
        <v>80</v>
      </c>
      <c r="G203" s="123" t="n">
        <v>7378612.475</v>
      </c>
      <c r="H203" s="123" t="n">
        <v>4574739.7345</v>
      </c>
      <c r="I203" s="129" t="n">
        <v>15365</v>
      </c>
      <c r="J203" s="123" t="n">
        <v>136831557.104998</v>
      </c>
      <c r="K203" s="123" t="n">
        <v>84835565.4050988</v>
      </c>
      <c r="L203" s="129" t="n">
        <v>2</v>
      </c>
      <c r="M203" s="123" t="n">
        <v>9.337</v>
      </c>
      <c r="N203" s="123" t="n">
        <v>5.78894</v>
      </c>
      <c r="O203" s="129" t="n">
        <v>1</v>
      </c>
      <c r="P203" s="123" t="n">
        <v>50000</v>
      </c>
      <c r="Q203" s="123" t="n">
        <v>31000</v>
      </c>
      <c r="R203" s="129" t="n">
        <v>12</v>
      </c>
      <c r="S203" s="123" t="n">
        <v>2053009.002</v>
      </c>
      <c r="T203" s="123" t="n">
        <v>1272865.58124</v>
      </c>
      <c r="U203" s="129" t="n">
        <v>3</v>
      </c>
      <c r="V203" s="123" t="n">
        <v>9955390</v>
      </c>
      <c r="W203" s="123" t="n">
        <v>6172341.8</v>
      </c>
      <c r="X203" s="129" t="n">
        <v>37</v>
      </c>
      <c r="Y203" s="123" t="n">
        <v>315454.74</v>
      </c>
      <c r="Z203" s="123" t="n">
        <v>195581.9388</v>
      </c>
      <c r="AA203" s="129" t="n">
        <v>0</v>
      </c>
      <c r="AB203" s="123" t="n">
        <v>0</v>
      </c>
      <c r="AC203" s="123" t="n">
        <v>0</v>
      </c>
      <c r="AD203" s="129" t="n">
        <f aca="false">+C203+F203+I203+L203+R203+U203+X203+AA203+O203</f>
        <v>15505</v>
      </c>
      <c r="AE203" s="123" t="n">
        <f aca="false">+D203+G203+J203+M203+S203+V203+Y203+AB203+P203</f>
        <v>157204820.658998</v>
      </c>
      <c r="AF203" s="124" t="n">
        <f aca="false">+E203+H203+K203+N203+T203+W203+Z203+AC203+Q203</f>
        <v>97466988.8085788</v>
      </c>
    </row>
    <row r="204" s="309" customFormat="true" ht="12.75" hidden="false" customHeight="false" outlineLevel="0" collapsed="false">
      <c r="B204" s="310" t="s">
        <v>575</v>
      </c>
      <c r="C204" s="129" t="n">
        <v>0</v>
      </c>
      <c r="D204" s="123" t="n">
        <v>0</v>
      </c>
      <c r="E204" s="124" t="n">
        <v>0</v>
      </c>
      <c r="F204" s="129" t="n">
        <v>5</v>
      </c>
      <c r="G204" s="123" t="n">
        <v>11247</v>
      </c>
      <c r="H204" s="123" t="n">
        <v>15633.33</v>
      </c>
      <c r="I204" s="129" t="n">
        <v>5265</v>
      </c>
      <c r="J204" s="123" t="n">
        <v>25116566</v>
      </c>
      <c r="K204" s="123" t="n">
        <v>34912026.74</v>
      </c>
      <c r="L204" s="129" t="n">
        <v>1</v>
      </c>
      <c r="M204" s="123" t="n">
        <v>1</v>
      </c>
      <c r="N204" s="123" t="n">
        <v>1.39</v>
      </c>
      <c r="O204" s="129" t="n">
        <v>0</v>
      </c>
      <c r="P204" s="123" t="n">
        <v>0</v>
      </c>
      <c r="Q204" s="123" t="n">
        <v>0</v>
      </c>
      <c r="R204" s="129" t="n">
        <v>3</v>
      </c>
      <c r="S204" s="123" t="n">
        <v>1189486</v>
      </c>
      <c r="T204" s="123" t="n">
        <v>1653385.54</v>
      </c>
      <c r="U204" s="129" t="n">
        <v>0</v>
      </c>
      <c r="V204" s="123" t="n">
        <v>0</v>
      </c>
      <c r="W204" s="123" t="n">
        <v>0</v>
      </c>
      <c r="X204" s="129" t="n">
        <v>14</v>
      </c>
      <c r="Y204" s="123" t="n">
        <v>82700</v>
      </c>
      <c r="Z204" s="123" t="n">
        <v>114953</v>
      </c>
      <c r="AA204" s="129" t="n">
        <v>0</v>
      </c>
      <c r="AB204" s="123" t="n">
        <v>0</v>
      </c>
      <c r="AC204" s="123" t="n">
        <v>0</v>
      </c>
      <c r="AD204" s="129" t="n">
        <f aca="false">+C204+F204+I204+L204+R204+U204+X204+AA204+O204</f>
        <v>5288</v>
      </c>
      <c r="AE204" s="123" t="n">
        <f aca="false">+D204+G204+J204+M204+S204+V204+Y204+AB204+P204</f>
        <v>26400000</v>
      </c>
      <c r="AF204" s="124" t="n">
        <f aca="false">+E204+H204+K204+N204+T204+W204+Z204+AC204+Q204</f>
        <v>36696000</v>
      </c>
    </row>
    <row r="205" s="309" customFormat="true" ht="12.75" hidden="false" customHeight="false" outlineLevel="0" collapsed="false">
      <c r="B205" s="310" t="s">
        <v>576</v>
      </c>
      <c r="C205" s="129" t="n">
        <v>21</v>
      </c>
      <c r="D205" s="123" t="n">
        <v>2556231.1</v>
      </c>
      <c r="E205" s="124" t="n">
        <v>1968297.947</v>
      </c>
      <c r="F205" s="129" t="n">
        <v>110</v>
      </c>
      <c r="G205" s="123" t="n">
        <v>133172454.643</v>
      </c>
      <c r="H205" s="123" t="n">
        <v>102542790.07511</v>
      </c>
      <c r="I205" s="129" t="n">
        <v>24414</v>
      </c>
      <c r="J205" s="123" t="n">
        <v>469757963.429999</v>
      </c>
      <c r="K205" s="123" t="n">
        <v>361713631.841099</v>
      </c>
      <c r="L205" s="129" t="n">
        <v>5</v>
      </c>
      <c r="M205" s="123" t="n">
        <v>125.899</v>
      </c>
      <c r="N205" s="123" t="n">
        <v>96.94223</v>
      </c>
      <c r="O205" s="129" t="n">
        <v>3</v>
      </c>
      <c r="P205" s="123" t="n">
        <v>30772</v>
      </c>
      <c r="Q205" s="123" t="n">
        <v>23694.44</v>
      </c>
      <c r="R205" s="129" t="n">
        <v>57</v>
      </c>
      <c r="S205" s="123" t="n">
        <v>49999378.419</v>
      </c>
      <c r="T205" s="123" t="n">
        <v>38499521.38263</v>
      </c>
      <c r="U205" s="129" t="n">
        <v>35</v>
      </c>
      <c r="V205" s="123" t="n">
        <v>34553194.546</v>
      </c>
      <c r="W205" s="123" t="n">
        <v>26605959.80042</v>
      </c>
      <c r="X205" s="129" t="n">
        <v>86</v>
      </c>
      <c r="Y205" s="123" t="n">
        <v>6307272.185</v>
      </c>
      <c r="Z205" s="123" t="n">
        <v>4856599.58245</v>
      </c>
      <c r="AA205" s="129" t="n">
        <v>0</v>
      </c>
      <c r="AB205" s="123" t="n">
        <v>0</v>
      </c>
      <c r="AC205" s="123" t="n">
        <v>0</v>
      </c>
      <c r="AD205" s="129" t="n">
        <f aca="false">+C205+F205+I205+L205+R205+U205+X205+AA205+O205</f>
        <v>24731</v>
      </c>
      <c r="AE205" s="123" t="n">
        <f aca="false">+D205+G205+J205+M205+S205+V205+Y205+AB205+P205</f>
        <v>696377392.221999</v>
      </c>
      <c r="AF205" s="124" t="n">
        <f aca="false">+E205+H205+K205+N205+T205+W205+Z205+AC205+Q205</f>
        <v>536210592.010939</v>
      </c>
    </row>
    <row r="206" s="309" customFormat="true" ht="12.75" hidden="false" customHeight="false" outlineLevel="0" collapsed="false">
      <c r="B206" s="310" t="s">
        <v>577</v>
      </c>
      <c r="C206" s="129" t="n">
        <v>0</v>
      </c>
      <c r="D206" s="123" t="n">
        <v>0</v>
      </c>
      <c r="E206" s="124" t="n">
        <v>0</v>
      </c>
      <c r="F206" s="129" t="n">
        <v>76</v>
      </c>
      <c r="G206" s="123" t="n">
        <v>55384922.422</v>
      </c>
      <c r="H206" s="123" t="n">
        <v>158954727.35114</v>
      </c>
      <c r="I206" s="129" t="n">
        <v>6565</v>
      </c>
      <c r="J206" s="123" t="n">
        <v>20611208.906</v>
      </c>
      <c r="K206" s="123" t="n">
        <v>59154169.56022</v>
      </c>
      <c r="L206" s="129" t="n">
        <v>1</v>
      </c>
      <c r="M206" s="123" t="n">
        <v>1.31</v>
      </c>
      <c r="N206" s="123" t="n">
        <v>3.7597</v>
      </c>
      <c r="O206" s="129" t="n">
        <v>0</v>
      </c>
      <c r="P206" s="123" t="n">
        <v>0</v>
      </c>
      <c r="Q206" s="123" t="n">
        <v>0</v>
      </c>
      <c r="R206" s="129" t="n">
        <v>0</v>
      </c>
      <c r="S206" s="123" t="n">
        <v>0</v>
      </c>
      <c r="T206" s="123" t="n">
        <v>0</v>
      </c>
      <c r="U206" s="129" t="n">
        <v>0</v>
      </c>
      <c r="V206" s="123" t="n">
        <v>0</v>
      </c>
      <c r="W206" s="123" t="n">
        <v>0</v>
      </c>
      <c r="X206" s="129" t="n">
        <v>15</v>
      </c>
      <c r="Y206" s="123" t="n">
        <v>47386.64</v>
      </c>
      <c r="Z206" s="123" t="n">
        <v>135999.6568</v>
      </c>
      <c r="AA206" s="129" t="n">
        <v>0</v>
      </c>
      <c r="AB206" s="123" t="n">
        <v>0</v>
      </c>
      <c r="AC206" s="123" t="n">
        <v>0</v>
      </c>
      <c r="AD206" s="129" t="n">
        <f aca="false">+C206+F206+I206+L206+R206+U206+X206+AA206+O206</f>
        <v>6657</v>
      </c>
      <c r="AE206" s="123" t="n">
        <f aca="false">+D206+G206+J206+M206+S206+V206+Y206+AB206+P206</f>
        <v>76043519.278</v>
      </c>
      <c r="AF206" s="124" t="n">
        <f aca="false">+E206+H206+K206+N206+T206+W206+Z206+AC206+Q206</f>
        <v>218244900.32786</v>
      </c>
    </row>
    <row r="207" s="309" customFormat="true" ht="12.75" hidden="false" customHeight="false" outlineLevel="0" collapsed="false">
      <c r="B207" s="310" t="s">
        <v>578</v>
      </c>
      <c r="C207" s="129" t="n">
        <v>1</v>
      </c>
      <c r="D207" s="123" t="n">
        <v>11257</v>
      </c>
      <c r="E207" s="124" t="n">
        <v>6979.34</v>
      </c>
      <c r="F207" s="129" t="n">
        <v>12</v>
      </c>
      <c r="G207" s="123" t="n">
        <v>30111131.59</v>
      </c>
      <c r="H207" s="123" t="n">
        <v>18668901.5858</v>
      </c>
      <c r="I207" s="129" t="n">
        <v>6360</v>
      </c>
      <c r="J207" s="123" t="n">
        <v>57183898.41</v>
      </c>
      <c r="K207" s="123" t="n">
        <v>35454017.0142</v>
      </c>
      <c r="L207" s="129" t="n">
        <v>1</v>
      </c>
      <c r="M207" s="123" t="n">
        <v>1</v>
      </c>
      <c r="N207" s="123" t="n">
        <v>0.62</v>
      </c>
      <c r="O207" s="129" t="n">
        <v>0</v>
      </c>
      <c r="P207" s="123" t="n">
        <v>0</v>
      </c>
      <c r="Q207" s="123" t="n">
        <v>0</v>
      </c>
      <c r="R207" s="129" t="n">
        <v>0</v>
      </c>
      <c r="S207" s="123" t="n">
        <v>0</v>
      </c>
      <c r="T207" s="123" t="n">
        <v>0</v>
      </c>
      <c r="U207" s="129" t="n">
        <v>0</v>
      </c>
      <c r="V207" s="123" t="n">
        <v>0</v>
      </c>
      <c r="W207" s="123" t="n">
        <v>0</v>
      </c>
      <c r="X207" s="129" t="n">
        <v>15</v>
      </c>
      <c r="Y207" s="123" t="n">
        <v>193712</v>
      </c>
      <c r="Z207" s="123" t="n">
        <v>120101.44</v>
      </c>
      <c r="AA207" s="129" t="n">
        <v>0</v>
      </c>
      <c r="AB207" s="123" t="n">
        <v>0</v>
      </c>
      <c r="AC207" s="123" t="n">
        <v>0</v>
      </c>
      <c r="AD207" s="129" t="n">
        <f aca="false">+C207+F207+I207+L207+R207+U207+X207+AA207+O207</f>
        <v>6389</v>
      </c>
      <c r="AE207" s="123" t="n">
        <f aca="false">+D207+G207+J207+M207+S207+V207+Y207+AB207+P207</f>
        <v>87500000</v>
      </c>
      <c r="AF207" s="124" t="n">
        <f aca="false">+E207+H207+K207+N207+T207+W207+Z207+AC207+Q207</f>
        <v>54250000</v>
      </c>
    </row>
    <row r="208" s="309" customFormat="true" ht="12.75" hidden="false" customHeight="false" outlineLevel="0" collapsed="false">
      <c r="B208" s="310" t="s">
        <v>579</v>
      </c>
      <c r="C208" s="129" t="n">
        <v>13</v>
      </c>
      <c r="D208" s="123" t="n">
        <v>697689.33</v>
      </c>
      <c r="E208" s="124" t="n">
        <v>1604685.459</v>
      </c>
      <c r="F208" s="129" t="n">
        <v>79</v>
      </c>
      <c r="G208" s="123" t="n">
        <v>5094623.003</v>
      </c>
      <c r="H208" s="123" t="n">
        <v>11717632.9069</v>
      </c>
      <c r="I208" s="129" t="n">
        <v>2408</v>
      </c>
      <c r="J208" s="123" t="n">
        <v>5514317.833001</v>
      </c>
      <c r="K208" s="123" t="n">
        <v>12682931.0159023</v>
      </c>
      <c r="L208" s="129" t="n">
        <v>4</v>
      </c>
      <c r="M208" s="123" t="n">
        <v>7063.597</v>
      </c>
      <c r="N208" s="123" t="n">
        <v>16246.2731</v>
      </c>
      <c r="O208" s="129" t="n">
        <v>0</v>
      </c>
      <c r="P208" s="123" t="n">
        <v>0</v>
      </c>
      <c r="Q208" s="123" t="n">
        <v>0</v>
      </c>
      <c r="R208" s="129" t="n">
        <v>1</v>
      </c>
      <c r="S208" s="123" t="n">
        <v>50000</v>
      </c>
      <c r="T208" s="123" t="n">
        <v>115000</v>
      </c>
      <c r="U208" s="129" t="n">
        <v>14</v>
      </c>
      <c r="V208" s="123" t="n">
        <v>3251799.44</v>
      </c>
      <c r="W208" s="123" t="n">
        <v>7479138.712</v>
      </c>
      <c r="X208" s="129" t="n">
        <v>8</v>
      </c>
      <c r="Y208" s="123" t="n">
        <v>1226808.241</v>
      </c>
      <c r="Z208" s="123" t="n">
        <v>2821658.9543</v>
      </c>
      <c r="AA208" s="129" t="n">
        <v>0</v>
      </c>
      <c r="AB208" s="123" t="n">
        <v>0</v>
      </c>
      <c r="AC208" s="123" t="n">
        <v>0</v>
      </c>
      <c r="AD208" s="129" t="n">
        <f aca="false">+C208+F208+I208+L208+R208+U208+X208+AA208+O208</f>
        <v>2527</v>
      </c>
      <c r="AE208" s="123" t="n">
        <f aca="false">+D208+G208+J208+M208+S208+V208+Y208+AB208+P208</f>
        <v>15842301.444001</v>
      </c>
      <c r="AF208" s="124" t="n">
        <f aca="false">+E208+H208+K208+N208+T208+W208+Z208+AC208+Q208</f>
        <v>36437293.3212023</v>
      </c>
    </row>
    <row r="209" s="309" customFormat="true" ht="12.75" hidden="false" customHeight="false" outlineLevel="0" collapsed="false">
      <c r="B209" s="310" t="s">
        <v>580</v>
      </c>
      <c r="C209" s="129" t="n">
        <v>0</v>
      </c>
      <c r="D209" s="123" t="n">
        <v>0</v>
      </c>
      <c r="E209" s="124" t="n">
        <v>0</v>
      </c>
      <c r="F209" s="129" t="n">
        <v>2</v>
      </c>
      <c r="G209" s="123" t="n">
        <v>2</v>
      </c>
      <c r="H209" s="123" t="n">
        <v>13.24</v>
      </c>
      <c r="I209" s="129" t="n">
        <v>294</v>
      </c>
      <c r="J209" s="123" t="n">
        <v>5993917</v>
      </c>
      <c r="K209" s="123" t="n">
        <v>39679730.54</v>
      </c>
      <c r="L209" s="129" t="n">
        <v>0</v>
      </c>
      <c r="M209" s="123" t="n">
        <v>0</v>
      </c>
      <c r="N209" s="123" t="n">
        <v>0</v>
      </c>
      <c r="O209" s="129" t="n">
        <v>2</v>
      </c>
      <c r="P209" s="123" t="n">
        <v>309381</v>
      </c>
      <c r="Q209" s="123" t="n">
        <v>2048102.22</v>
      </c>
      <c r="R209" s="129" t="n">
        <v>0</v>
      </c>
      <c r="S209" s="123" t="n">
        <v>0</v>
      </c>
      <c r="T209" s="123" t="n">
        <v>0</v>
      </c>
      <c r="U209" s="129" t="n">
        <v>0</v>
      </c>
      <c r="V209" s="123" t="n">
        <v>0</v>
      </c>
      <c r="W209" s="123" t="n">
        <v>0</v>
      </c>
      <c r="X209" s="129" t="n">
        <v>1</v>
      </c>
      <c r="Y209" s="123" t="n">
        <v>14500</v>
      </c>
      <c r="Z209" s="123" t="n">
        <v>95990</v>
      </c>
      <c r="AA209" s="129" t="n">
        <v>0</v>
      </c>
      <c r="AB209" s="123" t="n">
        <v>0</v>
      </c>
      <c r="AC209" s="123" t="n">
        <v>0</v>
      </c>
      <c r="AD209" s="129" t="n">
        <f aca="false">+C209+F209+I209+L209+R209+U209+X209+AA209+O209</f>
        <v>299</v>
      </c>
      <c r="AE209" s="123" t="n">
        <f aca="false">+D209+G209+J209+M209+S209+V209+Y209+AB209+P209</f>
        <v>6317800</v>
      </c>
      <c r="AF209" s="124" t="n">
        <f aca="false">+E209+H209+K209+N209+T209+W209+Z209+AC209+Q209</f>
        <v>41823836</v>
      </c>
    </row>
    <row r="210" s="309" customFormat="true" ht="12.75" hidden="false" customHeight="false" outlineLevel="0" collapsed="false">
      <c r="B210" s="310" t="s">
        <v>581</v>
      </c>
      <c r="C210" s="129" t="n">
        <v>0</v>
      </c>
      <c r="D210" s="123" t="n">
        <v>0</v>
      </c>
      <c r="E210" s="124" t="n">
        <v>0</v>
      </c>
      <c r="F210" s="129" t="n">
        <v>20</v>
      </c>
      <c r="G210" s="123" t="n">
        <v>275040.486</v>
      </c>
      <c r="H210" s="123" t="n">
        <v>368554.25124</v>
      </c>
      <c r="I210" s="129" t="n">
        <v>1064</v>
      </c>
      <c r="J210" s="123" t="n">
        <v>6429855.999001</v>
      </c>
      <c r="K210" s="123" t="n">
        <v>8616007.03866134</v>
      </c>
      <c r="L210" s="129" t="n">
        <v>1</v>
      </c>
      <c r="M210" s="123" t="n">
        <v>1.5</v>
      </c>
      <c r="N210" s="123" t="n">
        <v>2.01</v>
      </c>
      <c r="O210" s="129" t="n">
        <v>0</v>
      </c>
      <c r="P210" s="123" t="n">
        <v>0</v>
      </c>
      <c r="Q210" s="123" t="n">
        <v>0</v>
      </c>
      <c r="R210" s="129" t="n">
        <v>0</v>
      </c>
      <c r="S210" s="123" t="n">
        <v>0</v>
      </c>
      <c r="T210" s="123" t="n">
        <v>0</v>
      </c>
      <c r="U210" s="129" t="n">
        <v>0</v>
      </c>
      <c r="V210" s="123" t="n">
        <v>0</v>
      </c>
      <c r="W210" s="123" t="n">
        <v>0</v>
      </c>
      <c r="X210" s="129" t="n">
        <v>4</v>
      </c>
      <c r="Y210" s="123" t="n">
        <v>101.505</v>
      </c>
      <c r="Z210" s="123" t="n">
        <v>136.0167</v>
      </c>
      <c r="AA210" s="129" t="n">
        <v>0</v>
      </c>
      <c r="AB210" s="123" t="n">
        <v>0</v>
      </c>
      <c r="AC210" s="123" t="n">
        <v>0</v>
      </c>
      <c r="AD210" s="129" t="n">
        <f aca="false">+C210+F210+I210+L210+R210+U210+X210+AA210+O210</f>
        <v>1089</v>
      </c>
      <c r="AE210" s="123" t="n">
        <f aca="false">+D210+G210+J210+M210+S210+V210+Y210+AB210+P210</f>
        <v>6704999.490001</v>
      </c>
      <c r="AF210" s="124" t="n">
        <f aca="false">+E210+H210+K210+N210+T210+W210+Z210+AC210+Q210</f>
        <v>8984699.31660134</v>
      </c>
    </row>
    <row r="211" s="309" customFormat="true" ht="12.75" hidden="false" customHeight="false" outlineLevel="0" collapsed="false">
      <c r="B211" s="310" t="s">
        <v>582</v>
      </c>
      <c r="C211" s="129" t="n">
        <v>0</v>
      </c>
      <c r="D211" s="123" t="n">
        <v>0</v>
      </c>
      <c r="E211" s="124" t="n">
        <v>0</v>
      </c>
      <c r="F211" s="129" t="n">
        <v>27</v>
      </c>
      <c r="G211" s="123" t="n">
        <v>1106938.415</v>
      </c>
      <c r="H211" s="123" t="n">
        <v>11954934.882</v>
      </c>
      <c r="I211" s="129" t="n">
        <v>1718</v>
      </c>
      <c r="J211" s="123" t="n">
        <v>1187135.921</v>
      </c>
      <c r="K211" s="123" t="n">
        <v>12821067.9468</v>
      </c>
      <c r="L211" s="129" t="n">
        <v>2</v>
      </c>
      <c r="M211" s="123" t="n">
        <v>1.004</v>
      </c>
      <c r="N211" s="123" t="n">
        <v>10.8432</v>
      </c>
      <c r="O211" s="129" t="n">
        <v>0</v>
      </c>
      <c r="P211" s="123" t="n">
        <v>0</v>
      </c>
      <c r="Q211" s="123" t="n">
        <v>0</v>
      </c>
      <c r="R211" s="129" t="n">
        <v>0</v>
      </c>
      <c r="S211" s="123" t="n">
        <v>0</v>
      </c>
      <c r="T211" s="123" t="n">
        <v>0</v>
      </c>
      <c r="U211" s="129" t="n">
        <v>1</v>
      </c>
      <c r="V211" s="123" t="n">
        <v>30000</v>
      </c>
      <c r="W211" s="123" t="n">
        <v>324000</v>
      </c>
      <c r="X211" s="129" t="n">
        <v>4</v>
      </c>
      <c r="Y211" s="123" t="n">
        <v>6382.651</v>
      </c>
      <c r="Z211" s="123" t="n">
        <v>68932.6308</v>
      </c>
      <c r="AA211" s="129" t="n">
        <v>0</v>
      </c>
      <c r="AB211" s="123" t="n">
        <v>0</v>
      </c>
      <c r="AC211" s="123" t="n">
        <v>0</v>
      </c>
      <c r="AD211" s="129" t="n">
        <f aca="false">+C211+F211+I211+L211+R211+U211+X211+AA211+O211</f>
        <v>1752</v>
      </c>
      <c r="AE211" s="123" t="n">
        <f aca="false">+D211+G211+J211+M211+S211+V211+Y211+AB211+P211</f>
        <v>2330457.991</v>
      </c>
      <c r="AF211" s="124" t="n">
        <f aca="false">+E211+H211+K211+N211+T211+W211+Z211+AC211+Q211</f>
        <v>25168946.3028</v>
      </c>
    </row>
    <row r="212" s="309" customFormat="true" ht="12.75" hidden="false" customHeight="false" outlineLevel="0" collapsed="false">
      <c r="B212" s="310" t="s">
        <v>583</v>
      </c>
      <c r="C212" s="129" t="n">
        <v>7</v>
      </c>
      <c r="D212" s="123" t="n">
        <v>223508</v>
      </c>
      <c r="E212" s="124" t="n">
        <v>491717.6</v>
      </c>
      <c r="F212" s="129" t="n">
        <v>67</v>
      </c>
      <c r="G212" s="123" t="n">
        <v>91158.047</v>
      </c>
      <c r="H212" s="123" t="n">
        <v>200547.7034</v>
      </c>
      <c r="I212" s="129" t="n">
        <v>6403</v>
      </c>
      <c r="J212" s="123" t="n">
        <v>29156679.829</v>
      </c>
      <c r="K212" s="123" t="n">
        <v>64144695.6238</v>
      </c>
      <c r="L212" s="129" t="n">
        <v>4</v>
      </c>
      <c r="M212" s="123" t="n">
        <v>30.141</v>
      </c>
      <c r="N212" s="123" t="n">
        <v>66.3102</v>
      </c>
      <c r="O212" s="129" t="n">
        <v>2</v>
      </c>
      <c r="P212" s="123" t="n">
        <v>90000</v>
      </c>
      <c r="Q212" s="123" t="n">
        <v>198000</v>
      </c>
      <c r="R212" s="129" t="n">
        <v>64</v>
      </c>
      <c r="S212" s="123" t="n">
        <v>16795848</v>
      </c>
      <c r="T212" s="123" t="n">
        <v>36950865.6</v>
      </c>
      <c r="U212" s="129" t="n">
        <v>16</v>
      </c>
      <c r="V212" s="123" t="n">
        <v>2584777</v>
      </c>
      <c r="W212" s="123" t="n">
        <v>5686509.4</v>
      </c>
      <c r="X212" s="129" t="n">
        <v>28</v>
      </c>
      <c r="Y212" s="123" t="n">
        <v>92327.829</v>
      </c>
      <c r="Z212" s="123" t="n">
        <v>203121.2238</v>
      </c>
      <c r="AA212" s="129" t="n">
        <v>0</v>
      </c>
      <c r="AB212" s="123" t="n">
        <v>0</v>
      </c>
      <c r="AC212" s="123" t="n">
        <v>0</v>
      </c>
      <c r="AD212" s="129" t="n">
        <f aca="false">+C212+F212+I212+L212+R212+U212+X212+AA212+O212</f>
        <v>6591</v>
      </c>
      <c r="AE212" s="123" t="n">
        <f aca="false">+D212+G212+J212+M212+S212+V212+Y212+AB212+P212</f>
        <v>49034328.846</v>
      </c>
      <c r="AF212" s="124" t="n">
        <f aca="false">+E212+H212+K212+N212+T212+W212+Z212+AC212+Q212</f>
        <v>107875523.4612</v>
      </c>
    </row>
    <row r="213" s="309" customFormat="true" ht="12.75" hidden="false" customHeight="false" outlineLevel="0" collapsed="false">
      <c r="B213" s="310" t="s">
        <v>584</v>
      </c>
      <c r="C213" s="129" t="n">
        <v>0</v>
      </c>
      <c r="D213" s="123" t="n">
        <v>0</v>
      </c>
      <c r="E213" s="124" t="n">
        <v>0</v>
      </c>
      <c r="F213" s="129" t="n">
        <v>34</v>
      </c>
      <c r="G213" s="123" t="n">
        <v>9.9</v>
      </c>
      <c r="H213" s="123" t="n">
        <v>263835</v>
      </c>
      <c r="I213" s="129" t="n">
        <v>2720</v>
      </c>
      <c r="J213" s="123" t="n">
        <v>158.484176</v>
      </c>
      <c r="K213" s="123" t="n">
        <v>4223603.2904</v>
      </c>
      <c r="L213" s="129" t="n">
        <v>14</v>
      </c>
      <c r="M213" s="123" t="n">
        <v>13.371</v>
      </c>
      <c r="N213" s="123" t="n">
        <v>356337.15</v>
      </c>
      <c r="O213" s="129" t="n">
        <v>1</v>
      </c>
      <c r="P213" s="123" t="n">
        <v>1</v>
      </c>
      <c r="Q213" s="123" t="n">
        <v>26650</v>
      </c>
      <c r="R213" s="129" t="n">
        <v>0</v>
      </c>
      <c r="S213" s="123" t="n">
        <v>0</v>
      </c>
      <c r="T213" s="123" t="n">
        <v>0</v>
      </c>
      <c r="U213" s="129" t="n">
        <v>1</v>
      </c>
      <c r="V213" s="123" t="n">
        <v>0.2</v>
      </c>
      <c r="W213" s="123" t="n">
        <v>5330</v>
      </c>
      <c r="X213" s="129" t="n">
        <v>9</v>
      </c>
      <c r="Y213" s="123" t="n">
        <v>1.174833</v>
      </c>
      <c r="Z213" s="123" t="n">
        <v>31309.29945</v>
      </c>
      <c r="AA213" s="129" t="n">
        <v>0</v>
      </c>
      <c r="AB213" s="123" t="n">
        <v>0</v>
      </c>
      <c r="AC213" s="123" t="n">
        <v>0</v>
      </c>
      <c r="AD213" s="129" t="n">
        <f aca="false">+C213+F213+I213+L213+R213+U213+X213+AA213+O213</f>
        <v>2779</v>
      </c>
      <c r="AE213" s="123" t="n">
        <f aca="false">+D213+G213+J213+M213+S213+V213+Y213+AB213+P213</f>
        <v>184.130009</v>
      </c>
      <c r="AF213" s="124" t="n">
        <f aca="false">+E213+H213+K213+N213+T213+W213+Z213+AC213+Q213</f>
        <v>4907064.73985</v>
      </c>
    </row>
    <row r="214" s="309" customFormat="true" ht="12.75" hidden="false" customHeight="false" outlineLevel="0" collapsed="false">
      <c r="B214" s="310" t="s">
        <v>585</v>
      </c>
      <c r="C214" s="129" t="n">
        <v>0</v>
      </c>
      <c r="D214" s="123" t="n">
        <v>0</v>
      </c>
      <c r="E214" s="124" t="n">
        <v>0</v>
      </c>
      <c r="F214" s="129" t="n">
        <v>29</v>
      </c>
      <c r="G214" s="123" t="n">
        <v>32.594</v>
      </c>
      <c r="H214" s="123" t="n">
        <v>46935.36</v>
      </c>
      <c r="I214" s="129" t="n">
        <v>5835</v>
      </c>
      <c r="J214" s="123" t="n">
        <v>7314.810002</v>
      </c>
      <c r="K214" s="123" t="n">
        <v>10533326.40288</v>
      </c>
      <c r="L214" s="129" t="n">
        <v>10</v>
      </c>
      <c r="M214" s="123" t="n">
        <v>5526.596</v>
      </c>
      <c r="N214" s="123" t="n">
        <v>7958298.24</v>
      </c>
      <c r="O214" s="129" t="n">
        <v>0</v>
      </c>
      <c r="P214" s="123" t="n">
        <v>0</v>
      </c>
      <c r="Q214" s="123" t="n">
        <v>0</v>
      </c>
      <c r="R214" s="129" t="n">
        <v>0</v>
      </c>
      <c r="S214" s="123" t="n">
        <v>0</v>
      </c>
      <c r="T214" s="123" t="n">
        <v>0</v>
      </c>
      <c r="U214" s="129" t="n">
        <v>1</v>
      </c>
      <c r="V214" s="123" t="n">
        <v>0.3</v>
      </c>
      <c r="W214" s="123" t="n">
        <v>432</v>
      </c>
      <c r="X214" s="129" t="n">
        <v>58</v>
      </c>
      <c r="Y214" s="123" t="n">
        <v>38.781</v>
      </c>
      <c r="Z214" s="123" t="n">
        <v>55844.64</v>
      </c>
      <c r="AA214" s="129" t="n">
        <v>0</v>
      </c>
      <c r="AB214" s="123" t="n">
        <v>0</v>
      </c>
      <c r="AC214" s="123" t="n">
        <v>0</v>
      </c>
      <c r="AD214" s="129" t="n">
        <f aca="false">+C214+F214+I214+L214+R214+U214+X214+AA214+O214</f>
        <v>5933</v>
      </c>
      <c r="AE214" s="123" t="n">
        <f aca="false">+D214+G214+J214+M214+S214+V214+Y214+AB214+P214</f>
        <v>12913.081002</v>
      </c>
      <c r="AF214" s="124" t="n">
        <f aca="false">+E214+H214+K214+N214+T214+W214+Z214+AC214+Q214</f>
        <v>18594836.64288</v>
      </c>
    </row>
    <row r="215" s="309" customFormat="true" ht="12.75" hidden="false" customHeight="false" outlineLevel="0" collapsed="false">
      <c r="B215" s="310" t="s">
        <v>586</v>
      </c>
      <c r="C215" s="129" t="n">
        <v>174</v>
      </c>
      <c r="D215" s="123" t="n">
        <v>49378615.43</v>
      </c>
      <c r="E215" s="124" t="n">
        <v>163443217.0733</v>
      </c>
      <c r="F215" s="129" t="n">
        <v>395</v>
      </c>
      <c r="G215" s="123" t="n">
        <v>8955216.470594</v>
      </c>
      <c r="H215" s="123" t="n">
        <v>29641766.5176661</v>
      </c>
      <c r="I215" s="129" t="n">
        <v>219234</v>
      </c>
      <c r="J215" s="123" t="n">
        <v>427976775.015923</v>
      </c>
      <c r="K215" s="123" t="n">
        <v>1416603125.30271</v>
      </c>
      <c r="L215" s="129" t="n">
        <v>46</v>
      </c>
      <c r="M215" s="123" t="n">
        <v>127309820.508</v>
      </c>
      <c r="N215" s="123" t="n">
        <v>421395505.88148</v>
      </c>
      <c r="O215" s="129" t="n">
        <v>18</v>
      </c>
      <c r="P215" s="123" t="n">
        <v>2559357.667</v>
      </c>
      <c r="Q215" s="123" t="n">
        <v>8471473.87777</v>
      </c>
      <c r="R215" s="129" t="n">
        <v>607</v>
      </c>
      <c r="S215" s="123" t="n">
        <v>752530448.61</v>
      </c>
      <c r="T215" s="123" t="n">
        <v>2490875784.8991</v>
      </c>
      <c r="U215" s="129" t="n">
        <v>265</v>
      </c>
      <c r="V215" s="123" t="n">
        <v>122334552.989</v>
      </c>
      <c r="W215" s="123" t="n">
        <v>404927370.39359</v>
      </c>
      <c r="X215" s="129" t="n">
        <v>1030</v>
      </c>
      <c r="Y215" s="123" t="n">
        <v>3426869.170567</v>
      </c>
      <c r="Z215" s="123" t="n">
        <v>11342936.9545768</v>
      </c>
      <c r="AA215" s="129" t="n">
        <v>0</v>
      </c>
      <c r="AB215" s="123" t="n">
        <v>0</v>
      </c>
      <c r="AC215" s="123" t="n">
        <v>0</v>
      </c>
      <c r="AD215" s="129" t="n">
        <f aca="false">+C215+F215+I215+L215+R215+U215+X215+AA215+O215</f>
        <v>221769</v>
      </c>
      <c r="AE215" s="123" t="n">
        <f aca="false">+D215+G215+J215+M215+S215+V215+Y215+AB215+P215</f>
        <v>1494471655.86108</v>
      </c>
      <c r="AF215" s="124" t="n">
        <f aca="false">+E215+H215+K215+N215+T215+W215+Z215+AC215+Q215</f>
        <v>4946701180.90019</v>
      </c>
    </row>
    <row r="216" s="309" customFormat="true" ht="12.75" hidden="false" customHeight="false" outlineLevel="0" collapsed="false">
      <c r="B216" s="310" t="s">
        <v>587</v>
      </c>
      <c r="C216" s="129" t="n">
        <v>43</v>
      </c>
      <c r="D216" s="123" t="n">
        <v>21380607.635</v>
      </c>
      <c r="E216" s="124" t="n">
        <v>24587698.78025</v>
      </c>
      <c r="F216" s="129" t="n">
        <v>106</v>
      </c>
      <c r="G216" s="123" t="n">
        <v>9123401.031</v>
      </c>
      <c r="H216" s="123" t="n">
        <v>10491911.18565</v>
      </c>
      <c r="I216" s="129" t="n">
        <v>18892</v>
      </c>
      <c r="J216" s="123" t="n">
        <v>77326828.631848</v>
      </c>
      <c r="K216" s="123" t="n">
        <v>88925852.9266252</v>
      </c>
      <c r="L216" s="129" t="n">
        <v>4</v>
      </c>
      <c r="M216" s="123" t="n">
        <v>167.34</v>
      </c>
      <c r="N216" s="123" t="n">
        <v>192.441</v>
      </c>
      <c r="O216" s="129" t="n">
        <v>3</v>
      </c>
      <c r="P216" s="123" t="n">
        <v>1643645.09</v>
      </c>
      <c r="Q216" s="123" t="n">
        <v>1890191.8535</v>
      </c>
      <c r="R216" s="129" t="n">
        <v>45</v>
      </c>
      <c r="S216" s="123" t="n">
        <v>36757308.072</v>
      </c>
      <c r="T216" s="123" t="n">
        <v>42270904.2828</v>
      </c>
      <c r="U216" s="129" t="n">
        <v>17</v>
      </c>
      <c r="V216" s="123" t="n">
        <v>4554183.622</v>
      </c>
      <c r="W216" s="123" t="n">
        <v>5237311.1653</v>
      </c>
      <c r="X216" s="129" t="n">
        <v>71</v>
      </c>
      <c r="Y216" s="123" t="n">
        <v>276756.302147</v>
      </c>
      <c r="Z216" s="123" t="n">
        <v>318269.74746905</v>
      </c>
      <c r="AA216" s="129" t="n">
        <v>0</v>
      </c>
      <c r="AB216" s="123" t="n">
        <v>0</v>
      </c>
      <c r="AC216" s="123" t="n">
        <v>0</v>
      </c>
      <c r="AD216" s="129" t="n">
        <f aca="false">+C216+F216+I216+L216+R216+U216+X216+AA216+O216</f>
        <v>19181</v>
      </c>
      <c r="AE216" s="123" t="n">
        <f aca="false">+D216+G216+J216+M216+S216+V216+Y216+AB216+P216</f>
        <v>151062897.723995</v>
      </c>
      <c r="AF216" s="124" t="n">
        <f aca="false">+E216+H216+K216+N216+T216+W216+Z216+AC216+Q216</f>
        <v>173722332.382594</v>
      </c>
    </row>
    <row r="217" s="309" customFormat="true" ht="12.75" hidden="false" customHeight="false" outlineLevel="0" collapsed="false">
      <c r="B217" s="310" t="s">
        <v>588</v>
      </c>
      <c r="C217" s="129" t="n">
        <v>2</v>
      </c>
      <c r="D217" s="123" t="n">
        <v>3075681.002</v>
      </c>
      <c r="E217" s="124" t="n">
        <v>5936064.33386</v>
      </c>
      <c r="F217" s="129" t="n">
        <v>46</v>
      </c>
      <c r="G217" s="123" t="n">
        <v>5729552.704</v>
      </c>
      <c r="H217" s="123" t="n">
        <v>11058036.71872</v>
      </c>
      <c r="I217" s="129" t="n">
        <v>2471</v>
      </c>
      <c r="J217" s="123" t="n">
        <v>10483835.144003</v>
      </c>
      <c r="K217" s="123" t="n">
        <v>20233801.8279258</v>
      </c>
      <c r="L217" s="129" t="n">
        <v>1</v>
      </c>
      <c r="M217" s="123" t="n">
        <v>2.236</v>
      </c>
      <c r="N217" s="123" t="n">
        <v>4.31548</v>
      </c>
      <c r="O217" s="129" t="n">
        <v>1</v>
      </c>
      <c r="P217" s="123" t="n">
        <v>2169679.236</v>
      </c>
      <c r="Q217" s="123" t="n">
        <v>4187480.92548</v>
      </c>
      <c r="R217" s="129" t="n">
        <v>1</v>
      </c>
      <c r="S217" s="123" t="n">
        <v>0.442</v>
      </c>
      <c r="T217" s="123" t="n">
        <v>0.85306</v>
      </c>
      <c r="U217" s="129" t="n">
        <v>0</v>
      </c>
      <c r="V217" s="123" t="n">
        <v>0</v>
      </c>
      <c r="W217" s="123" t="n">
        <v>0</v>
      </c>
      <c r="X217" s="129" t="n">
        <v>8</v>
      </c>
      <c r="Y217" s="123" t="n">
        <v>3243.982</v>
      </c>
      <c r="Z217" s="123" t="n">
        <v>6260.88526</v>
      </c>
      <c r="AA217" s="129" t="n">
        <v>0</v>
      </c>
      <c r="AB217" s="123" t="n">
        <v>0</v>
      </c>
      <c r="AC217" s="123" t="n">
        <v>0</v>
      </c>
      <c r="AD217" s="129" t="n">
        <f aca="false">+C217+F217+I217+L217+R217+U217+X217+AA217+O217</f>
        <v>2530</v>
      </c>
      <c r="AE217" s="123" t="n">
        <f aca="false">+D217+G217+J217+M217+S217+V217+Y217+AB217+P217</f>
        <v>21461994.746003</v>
      </c>
      <c r="AF217" s="124" t="n">
        <f aca="false">+E217+H217+K217+N217+T217+W217+Z217+AC217+Q217</f>
        <v>41421649.8597858</v>
      </c>
    </row>
    <row r="218" s="309" customFormat="true" ht="12.75" hidden="false" customHeight="false" outlineLevel="0" collapsed="false">
      <c r="B218" s="310" t="s">
        <v>589</v>
      </c>
      <c r="C218" s="129" t="n">
        <v>74</v>
      </c>
      <c r="D218" s="123" t="n">
        <v>23945932.803</v>
      </c>
      <c r="E218" s="124" t="n">
        <v>23945932.803</v>
      </c>
      <c r="F218" s="129" t="n">
        <v>162</v>
      </c>
      <c r="G218" s="123" t="n">
        <v>85514239.4</v>
      </c>
      <c r="H218" s="123" t="n">
        <v>85514239.4</v>
      </c>
      <c r="I218" s="129" t="n">
        <v>37567</v>
      </c>
      <c r="J218" s="123" t="n">
        <v>107447635.56215</v>
      </c>
      <c r="K218" s="123" t="n">
        <v>107447635.56215</v>
      </c>
      <c r="L218" s="129" t="n">
        <v>7</v>
      </c>
      <c r="M218" s="123" t="n">
        <v>604644.001</v>
      </c>
      <c r="N218" s="123" t="n">
        <v>604644.001</v>
      </c>
      <c r="O218" s="129" t="n">
        <v>1</v>
      </c>
      <c r="P218" s="123" t="n">
        <v>1096.023</v>
      </c>
      <c r="Q218" s="123" t="n">
        <v>1096.023</v>
      </c>
      <c r="R218" s="129" t="n">
        <v>93</v>
      </c>
      <c r="S218" s="123" t="n">
        <v>87930549.113</v>
      </c>
      <c r="T218" s="123" t="n">
        <v>87930549.113</v>
      </c>
      <c r="U218" s="129" t="n">
        <v>45</v>
      </c>
      <c r="V218" s="123" t="n">
        <v>21995640.645</v>
      </c>
      <c r="W218" s="123" t="n">
        <v>21995640.645</v>
      </c>
      <c r="X218" s="129" t="n">
        <v>146</v>
      </c>
      <c r="Y218" s="123" t="n">
        <v>5299010.532897</v>
      </c>
      <c r="Z218" s="123" t="n">
        <v>5299010.532897</v>
      </c>
      <c r="AA218" s="129" t="n">
        <v>0</v>
      </c>
      <c r="AB218" s="123" t="n">
        <v>0</v>
      </c>
      <c r="AC218" s="123" t="n">
        <v>0</v>
      </c>
      <c r="AD218" s="129" t="n">
        <f aca="false">+C218+F218+I218+L218+R218+U218+X218+AA218+O218</f>
        <v>38095</v>
      </c>
      <c r="AE218" s="123" t="n">
        <f aca="false">+D218+G218+J218+M218+S218+V218+Y218+AB218+P218</f>
        <v>332738748.080047</v>
      </c>
      <c r="AF218" s="124" t="n">
        <f aca="false">+E218+H218+K218+N218+T218+W218+Z218+AC218+Q218</f>
        <v>332738748.080047</v>
      </c>
    </row>
    <row r="219" s="309" customFormat="true" ht="12.75" hidden="false" customHeight="false" outlineLevel="0" collapsed="false">
      <c r="B219" s="310" t="s">
        <v>590</v>
      </c>
      <c r="C219" s="129" t="n">
        <v>0</v>
      </c>
      <c r="D219" s="123" t="n">
        <v>0</v>
      </c>
      <c r="E219" s="124" t="n">
        <v>0</v>
      </c>
      <c r="F219" s="129" t="n">
        <v>7</v>
      </c>
      <c r="G219" s="123" t="n">
        <v>39</v>
      </c>
      <c r="H219" s="123" t="n">
        <v>273000</v>
      </c>
      <c r="I219" s="129" t="n">
        <v>308</v>
      </c>
      <c r="J219" s="123" t="n">
        <v>570</v>
      </c>
      <c r="K219" s="123" t="n">
        <v>3990000</v>
      </c>
      <c r="L219" s="129" t="n">
        <v>6</v>
      </c>
      <c r="M219" s="123" t="n">
        <v>28</v>
      </c>
      <c r="N219" s="123" t="n">
        <v>196000</v>
      </c>
      <c r="O219" s="129" t="n">
        <v>0</v>
      </c>
      <c r="P219" s="123" t="n">
        <v>0</v>
      </c>
      <c r="Q219" s="123" t="n">
        <v>0</v>
      </c>
      <c r="R219" s="129" t="n">
        <v>0</v>
      </c>
      <c r="S219" s="123" t="n">
        <v>0</v>
      </c>
      <c r="T219" s="123" t="n">
        <v>0</v>
      </c>
      <c r="U219" s="129" t="n">
        <v>0</v>
      </c>
      <c r="V219" s="123" t="n">
        <v>0</v>
      </c>
      <c r="W219" s="123" t="n">
        <v>0</v>
      </c>
      <c r="X219" s="129" t="n">
        <v>2</v>
      </c>
      <c r="Y219" s="123" t="n">
        <v>5</v>
      </c>
      <c r="Z219" s="123" t="n">
        <v>35000</v>
      </c>
      <c r="AA219" s="129" t="n">
        <v>0</v>
      </c>
      <c r="AB219" s="123" t="n">
        <v>0</v>
      </c>
      <c r="AC219" s="123" t="n">
        <v>0</v>
      </c>
      <c r="AD219" s="129" t="n">
        <f aca="false">+C219+F219+I219+L219+R219+U219+X219+AA219+O219</f>
        <v>323</v>
      </c>
      <c r="AE219" s="123" t="n">
        <f aca="false">+D219+G219+J219+M219+S219+V219+Y219+AB219+P219</f>
        <v>642</v>
      </c>
      <c r="AF219" s="124" t="n">
        <f aca="false">+E219+H219+K219+N219+T219+W219+Z219+AC219+Q219</f>
        <v>4494000</v>
      </c>
    </row>
    <row r="220" s="309" customFormat="true" ht="12.75" hidden="false" customHeight="false" outlineLevel="0" collapsed="false">
      <c r="B220" s="310" t="s">
        <v>591</v>
      </c>
      <c r="C220" s="129" t="n">
        <v>17</v>
      </c>
      <c r="D220" s="123" t="n">
        <v>7773146.094</v>
      </c>
      <c r="E220" s="124" t="n">
        <v>10804673.07066</v>
      </c>
      <c r="F220" s="129" t="n">
        <v>41</v>
      </c>
      <c r="G220" s="123" t="n">
        <v>4863567.644</v>
      </c>
      <c r="H220" s="123" t="n">
        <v>6760359.02516</v>
      </c>
      <c r="I220" s="129" t="n">
        <v>3879</v>
      </c>
      <c r="J220" s="123" t="n">
        <v>9131181.386005</v>
      </c>
      <c r="K220" s="123" t="n">
        <v>12692342.1265469</v>
      </c>
      <c r="L220" s="129" t="n">
        <v>1</v>
      </c>
      <c r="M220" s="123" t="n">
        <v>2.177</v>
      </c>
      <c r="N220" s="123" t="n">
        <v>3.02603</v>
      </c>
      <c r="O220" s="129" t="n">
        <v>2</v>
      </c>
      <c r="P220" s="123" t="n">
        <v>2677337.288</v>
      </c>
      <c r="Q220" s="123" t="n">
        <v>3721498.83032</v>
      </c>
      <c r="R220" s="129" t="n">
        <v>46</v>
      </c>
      <c r="S220" s="123" t="n">
        <v>49796247.417</v>
      </c>
      <c r="T220" s="123" t="n">
        <v>69216783.90963</v>
      </c>
      <c r="U220" s="129" t="n">
        <v>13</v>
      </c>
      <c r="V220" s="123" t="n">
        <v>6683012.188</v>
      </c>
      <c r="W220" s="123" t="n">
        <v>9289386.94132</v>
      </c>
      <c r="X220" s="129" t="n">
        <v>16</v>
      </c>
      <c r="Y220" s="123" t="n">
        <v>147534.487</v>
      </c>
      <c r="Z220" s="123" t="n">
        <v>205072.93693</v>
      </c>
      <c r="AA220" s="129" t="n">
        <v>0</v>
      </c>
      <c r="AB220" s="123" t="n">
        <v>0</v>
      </c>
      <c r="AC220" s="123" t="n">
        <v>0</v>
      </c>
      <c r="AD220" s="129" t="n">
        <f aca="false">+C220+F220+I220+L220+R220+U220+X220+AA220+O220</f>
        <v>4015</v>
      </c>
      <c r="AE220" s="123" t="n">
        <f aca="false">+D220+G220+J220+M220+S220+V220+Y220+AB220+P220</f>
        <v>81072028.681005</v>
      </c>
      <c r="AF220" s="124" t="n">
        <f aca="false">+E220+H220+K220+N220+T220+W220+Z220+AC220+Q220</f>
        <v>112690119.866597</v>
      </c>
    </row>
    <row r="221" s="309" customFormat="true" ht="12.75" hidden="false" customHeight="false" outlineLevel="0" collapsed="false">
      <c r="B221" s="310" t="s">
        <v>592</v>
      </c>
      <c r="C221" s="129" t="n">
        <v>4</v>
      </c>
      <c r="D221" s="123" t="n">
        <v>7660366</v>
      </c>
      <c r="E221" s="124" t="n">
        <v>7047536.72</v>
      </c>
      <c r="F221" s="129" t="n">
        <v>93</v>
      </c>
      <c r="G221" s="123" t="n">
        <v>33892181.456</v>
      </c>
      <c r="H221" s="123" t="n">
        <v>31180806.93952</v>
      </c>
      <c r="I221" s="129" t="n">
        <v>15278</v>
      </c>
      <c r="J221" s="123" t="n">
        <v>28191765.367819</v>
      </c>
      <c r="K221" s="123" t="n">
        <v>25936424.1383935</v>
      </c>
      <c r="L221" s="129" t="n">
        <v>6</v>
      </c>
      <c r="M221" s="123" t="n">
        <v>3363.928</v>
      </c>
      <c r="N221" s="123" t="n">
        <v>3094.81376</v>
      </c>
      <c r="O221" s="129" t="n">
        <v>1</v>
      </c>
      <c r="P221" s="123" t="n">
        <v>5190891.048</v>
      </c>
      <c r="Q221" s="123" t="n">
        <v>4775619.76416</v>
      </c>
      <c r="R221" s="129" t="n">
        <v>6</v>
      </c>
      <c r="S221" s="123" t="n">
        <v>39992369</v>
      </c>
      <c r="T221" s="123" t="n">
        <v>36792979.48</v>
      </c>
      <c r="U221" s="129" t="n">
        <v>3</v>
      </c>
      <c r="V221" s="123" t="n">
        <v>6492458</v>
      </c>
      <c r="W221" s="123" t="n">
        <v>5973061.36</v>
      </c>
      <c r="X221" s="129" t="n">
        <v>53</v>
      </c>
      <c r="Y221" s="123" t="n">
        <v>82241.910197</v>
      </c>
      <c r="Z221" s="123" t="n">
        <v>75662.55738124</v>
      </c>
      <c r="AA221" s="129" t="n">
        <v>0</v>
      </c>
      <c r="AB221" s="123" t="n">
        <v>0</v>
      </c>
      <c r="AC221" s="123" t="n">
        <v>0</v>
      </c>
      <c r="AD221" s="129" t="n">
        <f aca="false">+C221+F221+I221+L221+R221+U221+X221+AA221+O221</f>
        <v>15444</v>
      </c>
      <c r="AE221" s="123" t="n">
        <f aca="false">+D221+G221+J221+M221+S221+V221+Y221+AB221+P221</f>
        <v>121505636.710016</v>
      </c>
      <c r="AF221" s="124" t="n">
        <f aca="false">+E221+H221+K221+N221+T221+W221+Z221+AC221+Q221</f>
        <v>111785185.773215</v>
      </c>
    </row>
    <row r="222" s="309" customFormat="true" ht="12.75" hidden="false" customHeight="false" outlineLevel="0" collapsed="false">
      <c r="B222" s="310" t="s">
        <v>593</v>
      </c>
      <c r="C222" s="129" t="n">
        <v>2</v>
      </c>
      <c r="D222" s="123" t="n">
        <v>29766</v>
      </c>
      <c r="E222" s="124" t="n">
        <v>22026.84</v>
      </c>
      <c r="F222" s="129" t="n">
        <v>84</v>
      </c>
      <c r="G222" s="123" t="n">
        <v>38172280.972</v>
      </c>
      <c r="H222" s="123" t="n">
        <v>28247487.91928</v>
      </c>
      <c r="I222" s="129" t="n">
        <v>11147</v>
      </c>
      <c r="J222" s="123" t="n">
        <v>86311559.783001</v>
      </c>
      <c r="K222" s="123" t="n">
        <v>63870554.2394207</v>
      </c>
      <c r="L222" s="129" t="n">
        <v>4</v>
      </c>
      <c r="M222" s="123" t="n">
        <v>24166.27</v>
      </c>
      <c r="N222" s="123" t="n">
        <v>17883.0398</v>
      </c>
      <c r="O222" s="129" t="n">
        <v>0</v>
      </c>
      <c r="P222" s="123" t="n">
        <v>0</v>
      </c>
      <c r="Q222" s="123" t="n">
        <v>0</v>
      </c>
      <c r="R222" s="129" t="n">
        <v>15</v>
      </c>
      <c r="S222" s="123" t="n">
        <v>3450484.8</v>
      </c>
      <c r="T222" s="123" t="n">
        <v>2553358.752</v>
      </c>
      <c r="U222" s="129" t="n">
        <v>6</v>
      </c>
      <c r="V222" s="123" t="n">
        <v>1298021.99</v>
      </c>
      <c r="W222" s="123" t="n">
        <v>960536.2726</v>
      </c>
      <c r="X222" s="129" t="n">
        <v>30</v>
      </c>
      <c r="Y222" s="123" t="n">
        <v>101195.56</v>
      </c>
      <c r="Z222" s="123" t="n">
        <v>74884.7144</v>
      </c>
      <c r="AA222" s="129" t="n">
        <v>0</v>
      </c>
      <c r="AB222" s="123" t="n">
        <v>0</v>
      </c>
      <c r="AC222" s="123" t="n">
        <v>0</v>
      </c>
      <c r="AD222" s="129" t="n">
        <f aca="false">+C222+F222+I222+L222+R222+U222+X222+AA222+O222</f>
        <v>11288</v>
      </c>
      <c r="AE222" s="123" t="n">
        <f aca="false">+D222+G222+J222+M222+S222+V222+Y222+AB222+P222</f>
        <v>129387475.375001</v>
      </c>
      <c r="AF222" s="124" t="n">
        <f aca="false">+E222+H222+K222+N222+T222+W222+Z222+AC222+Q222</f>
        <v>95746731.7775007</v>
      </c>
    </row>
    <row r="223" s="309" customFormat="true" ht="12.75" hidden="false" customHeight="false" outlineLevel="0" collapsed="false">
      <c r="B223" s="310" t="s">
        <v>594</v>
      </c>
      <c r="C223" s="129" t="n">
        <v>8</v>
      </c>
      <c r="D223" s="123" t="n">
        <v>73010</v>
      </c>
      <c r="E223" s="124" t="n">
        <v>339496.5</v>
      </c>
      <c r="F223" s="129" t="n">
        <v>21</v>
      </c>
      <c r="G223" s="123" t="n">
        <v>1752460.57</v>
      </c>
      <c r="H223" s="123" t="n">
        <v>8148941.6505</v>
      </c>
      <c r="I223" s="129" t="n">
        <v>13094</v>
      </c>
      <c r="J223" s="123" t="n">
        <v>20413153.33</v>
      </c>
      <c r="K223" s="123" t="n">
        <v>94921162.9845</v>
      </c>
      <c r="L223" s="129" t="n">
        <v>0</v>
      </c>
      <c r="M223" s="123" t="n">
        <v>0</v>
      </c>
      <c r="N223" s="123" t="n">
        <v>0</v>
      </c>
      <c r="O223" s="129" t="n">
        <v>3</v>
      </c>
      <c r="P223" s="123" t="n">
        <v>75000</v>
      </c>
      <c r="Q223" s="123" t="n">
        <v>348750</v>
      </c>
      <c r="R223" s="129" t="n">
        <v>6</v>
      </c>
      <c r="S223" s="123" t="n">
        <v>328337</v>
      </c>
      <c r="T223" s="123" t="n">
        <v>1526767.05</v>
      </c>
      <c r="U223" s="129" t="n">
        <v>4</v>
      </c>
      <c r="V223" s="123" t="n">
        <v>418700</v>
      </c>
      <c r="W223" s="123" t="n">
        <v>1946955</v>
      </c>
      <c r="X223" s="129" t="n">
        <v>198</v>
      </c>
      <c r="Y223" s="123" t="n">
        <v>536849.9</v>
      </c>
      <c r="Z223" s="123" t="n">
        <v>2496352.035</v>
      </c>
      <c r="AA223" s="129" t="n">
        <v>0</v>
      </c>
      <c r="AB223" s="123" t="n">
        <v>0</v>
      </c>
      <c r="AC223" s="123" t="n">
        <v>0</v>
      </c>
      <c r="AD223" s="129" t="n">
        <f aca="false">+C223+F223+I223+L223+R223+U223+X223+AA223+O223</f>
        <v>13334</v>
      </c>
      <c r="AE223" s="123" t="n">
        <f aca="false">+D223+G223+J223+M223+S223+V223+Y223+AB223+P223</f>
        <v>23597510.8</v>
      </c>
      <c r="AF223" s="124" t="n">
        <f aca="false">+E223+H223+K223+N223+T223+W223+Z223+AC223+Q223</f>
        <v>109728425.22</v>
      </c>
    </row>
    <row r="224" s="309" customFormat="true" ht="12.75" hidden="false" customHeight="false" outlineLevel="0" collapsed="false">
      <c r="B224" s="310" t="s">
        <v>595</v>
      </c>
      <c r="C224" s="129" t="n">
        <v>2</v>
      </c>
      <c r="D224" s="123" t="n">
        <v>6385.95</v>
      </c>
      <c r="E224" s="124" t="n">
        <v>28034.3205</v>
      </c>
      <c r="F224" s="129" t="n">
        <v>111</v>
      </c>
      <c r="G224" s="123" t="n">
        <v>36435109.795</v>
      </c>
      <c r="H224" s="123" t="n">
        <v>159950132.00005</v>
      </c>
      <c r="I224" s="129" t="n">
        <v>12160</v>
      </c>
      <c r="J224" s="123" t="n">
        <v>94710128.785992</v>
      </c>
      <c r="K224" s="123" t="n">
        <v>415777465.370505</v>
      </c>
      <c r="L224" s="129" t="n">
        <v>7</v>
      </c>
      <c r="M224" s="123" t="n">
        <v>14090.292</v>
      </c>
      <c r="N224" s="123" t="n">
        <v>61856.38188</v>
      </c>
      <c r="O224" s="129" t="n">
        <v>0</v>
      </c>
      <c r="P224" s="123" t="n">
        <v>0</v>
      </c>
      <c r="Q224" s="123" t="n">
        <v>0</v>
      </c>
      <c r="R224" s="129" t="n">
        <v>28</v>
      </c>
      <c r="S224" s="123" t="n">
        <v>7269560.838</v>
      </c>
      <c r="T224" s="123" t="n">
        <v>31913372.07882</v>
      </c>
      <c r="U224" s="129" t="n">
        <v>11</v>
      </c>
      <c r="V224" s="123" t="n">
        <v>824416.834</v>
      </c>
      <c r="W224" s="123" t="n">
        <v>3619189.90126</v>
      </c>
      <c r="X224" s="129" t="n">
        <v>38</v>
      </c>
      <c r="Y224" s="123" t="n">
        <v>119432.791</v>
      </c>
      <c r="Z224" s="123" t="n">
        <v>524309.95249</v>
      </c>
      <c r="AA224" s="129" t="n">
        <v>0</v>
      </c>
      <c r="AB224" s="123" t="n">
        <v>0</v>
      </c>
      <c r="AC224" s="123" t="n">
        <v>0</v>
      </c>
      <c r="AD224" s="129" t="n">
        <f aca="false">+C224+F224+I224+L224+R224+U224+X224+AA224+O224</f>
        <v>12357</v>
      </c>
      <c r="AE224" s="123" t="n">
        <f aca="false">+D224+G224+J224+M224+S224+V224+Y224+AB224+P224</f>
        <v>139379125.285992</v>
      </c>
      <c r="AF224" s="124" t="n">
        <f aca="false">+E224+H224+K224+N224+T224+W224+Z224+AC224+Q224</f>
        <v>611874360.005505</v>
      </c>
    </row>
    <row r="225" s="309" customFormat="true" ht="12.75" hidden="false" customHeight="false" outlineLevel="0" collapsed="false">
      <c r="B225" s="310" t="s">
        <v>596</v>
      </c>
      <c r="C225" s="129" t="n">
        <v>1</v>
      </c>
      <c r="D225" s="123" t="n">
        <v>0.001</v>
      </c>
      <c r="E225" s="124" t="n">
        <v>0.0399</v>
      </c>
      <c r="F225" s="129" t="n">
        <v>94</v>
      </c>
      <c r="G225" s="123" t="n">
        <v>8344864.358</v>
      </c>
      <c r="H225" s="123" t="n">
        <v>332960087.8842</v>
      </c>
      <c r="I225" s="129" t="n">
        <v>4865</v>
      </c>
      <c r="J225" s="123" t="n">
        <v>1148883.014496</v>
      </c>
      <c r="K225" s="123" t="n">
        <v>45840432.2783904</v>
      </c>
      <c r="L225" s="129" t="n">
        <v>6</v>
      </c>
      <c r="M225" s="123" t="n">
        <v>7369.009</v>
      </c>
      <c r="N225" s="123" t="n">
        <v>294023.4591</v>
      </c>
      <c r="O225" s="129" t="n">
        <v>0</v>
      </c>
      <c r="P225" s="123" t="n">
        <v>0</v>
      </c>
      <c r="Q225" s="123" t="n">
        <v>0</v>
      </c>
      <c r="R225" s="129" t="n">
        <v>0</v>
      </c>
      <c r="S225" s="123" t="n">
        <v>0</v>
      </c>
      <c r="T225" s="123" t="n">
        <v>0</v>
      </c>
      <c r="U225" s="129" t="n">
        <v>0</v>
      </c>
      <c r="V225" s="123" t="n">
        <v>0</v>
      </c>
      <c r="W225" s="123" t="n">
        <v>0</v>
      </c>
      <c r="X225" s="129" t="n">
        <v>20</v>
      </c>
      <c r="Y225" s="123" t="n">
        <v>2575.9395</v>
      </c>
      <c r="Z225" s="123" t="n">
        <v>102779.98605</v>
      </c>
      <c r="AA225" s="129" t="n">
        <v>0</v>
      </c>
      <c r="AB225" s="123" t="n">
        <v>0</v>
      </c>
      <c r="AC225" s="123" t="n">
        <v>0</v>
      </c>
      <c r="AD225" s="129" t="n">
        <f aca="false">+C225+F225+I225+L225+R225+U225+X225+AA225+O225</f>
        <v>4986</v>
      </c>
      <c r="AE225" s="123" t="n">
        <f aca="false">+D225+G225+J225+M225+S225+V225+Y225+AB225+P225</f>
        <v>9503692.321996</v>
      </c>
      <c r="AF225" s="124" t="n">
        <f aca="false">+E225+H225+K225+N225+T225+W225+Z225+AC225+Q225</f>
        <v>379197323.64764</v>
      </c>
    </row>
    <row r="226" s="309" customFormat="true" ht="12.75" hidden="false" customHeight="false" outlineLevel="0" collapsed="false">
      <c r="B226" s="310" t="s">
        <v>597</v>
      </c>
      <c r="C226" s="129" t="n">
        <v>0</v>
      </c>
      <c r="D226" s="123" t="n">
        <v>0</v>
      </c>
      <c r="E226" s="124" t="n">
        <v>0</v>
      </c>
      <c r="F226" s="129" t="n">
        <v>49</v>
      </c>
      <c r="G226" s="123" t="n">
        <v>2596.309</v>
      </c>
      <c r="H226" s="123" t="n">
        <v>31155.708</v>
      </c>
      <c r="I226" s="129" t="n">
        <v>1689</v>
      </c>
      <c r="J226" s="123" t="n">
        <v>795343.564001</v>
      </c>
      <c r="K226" s="123" t="n">
        <v>9544122.768012</v>
      </c>
      <c r="L226" s="129" t="n">
        <v>3</v>
      </c>
      <c r="M226" s="123" t="n">
        <v>458.143</v>
      </c>
      <c r="N226" s="123" t="n">
        <v>5497.716</v>
      </c>
      <c r="O226" s="129" t="n">
        <v>0</v>
      </c>
      <c r="P226" s="123" t="n">
        <v>0</v>
      </c>
      <c r="Q226" s="123" t="n">
        <v>0</v>
      </c>
      <c r="R226" s="129" t="n">
        <v>0</v>
      </c>
      <c r="S226" s="123" t="n">
        <v>0</v>
      </c>
      <c r="T226" s="123" t="n">
        <v>0</v>
      </c>
      <c r="U226" s="129" t="n">
        <v>0</v>
      </c>
      <c r="V226" s="123" t="n">
        <v>0</v>
      </c>
      <c r="W226" s="123" t="n">
        <v>0</v>
      </c>
      <c r="X226" s="129" t="n">
        <v>1</v>
      </c>
      <c r="Y226" s="123" t="n">
        <v>22</v>
      </c>
      <c r="Z226" s="123" t="n">
        <v>264</v>
      </c>
      <c r="AA226" s="129" t="n">
        <v>0</v>
      </c>
      <c r="AB226" s="123" t="n">
        <v>0</v>
      </c>
      <c r="AC226" s="123" t="n">
        <v>0</v>
      </c>
      <c r="AD226" s="129" t="n">
        <f aca="false">+C226+F226+I226+L226+R226+U226+X226+AA226+O226</f>
        <v>1742</v>
      </c>
      <c r="AE226" s="123" t="n">
        <f aca="false">+D226+G226+J226+M226+S226+V226+Y226+AB226+P226</f>
        <v>798420.016001</v>
      </c>
      <c r="AF226" s="124" t="n">
        <f aca="false">+E226+H226+K226+N226+T226+W226+Z226+AC226+Q226</f>
        <v>9581040.192012</v>
      </c>
    </row>
    <row r="227" s="309" customFormat="true" ht="12.75" hidden="false" customHeight="false" outlineLevel="0" collapsed="false">
      <c r="B227" s="310" t="s">
        <v>598</v>
      </c>
      <c r="C227" s="129" t="n">
        <v>9</v>
      </c>
      <c r="D227" s="123" t="n">
        <v>241706.157</v>
      </c>
      <c r="E227" s="124" t="n">
        <v>657440.74704</v>
      </c>
      <c r="F227" s="129" t="n">
        <v>55</v>
      </c>
      <c r="G227" s="123" t="n">
        <v>797257.657</v>
      </c>
      <c r="H227" s="123" t="n">
        <v>2168540.82704</v>
      </c>
      <c r="I227" s="129" t="n">
        <v>2348</v>
      </c>
      <c r="J227" s="123" t="n">
        <v>11756255.438</v>
      </c>
      <c r="K227" s="123" t="n">
        <v>31977014.79136</v>
      </c>
      <c r="L227" s="129" t="n">
        <v>1</v>
      </c>
      <c r="M227" s="123" t="n">
        <v>2.469</v>
      </c>
      <c r="N227" s="123" t="n">
        <v>6.71568</v>
      </c>
      <c r="O227" s="129" t="n">
        <v>0</v>
      </c>
      <c r="P227" s="123" t="n">
        <v>0</v>
      </c>
      <c r="Q227" s="123" t="n">
        <v>0</v>
      </c>
      <c r="R227" s="129" t="n">
        <v>2</v>
      </c>
      <c r="S227" s="123" t="n">
        <v>621491</v>
      </c>
      <c r="T227" s="123" t="n">
        <v>1690455.52</v>
      </c>
      <c r="U227" s="129" t="n">
        <v>0</v>
      </c>
      <c r="V227" s="123" t="n">
        <v>0</v>
      </c>
      <c r="W227" s="123" t="n">
        <v>0</v>
      </c>
      <c r="X227" s="129" t="n">
        <v>15</v>
      </c>
      <c r="Y227" s="123" t="n">
        <v>511836.803</v>
      </c>
      <c r="Z227" s="123" t="n">
        <v>1392196.10416</v>
      </c>
      <c r="AA227" s="129" t="n">
        <v>0</v>
      </c>
      <c r="AB227" s="123" t="n">
        <v>0</v>
      </c>
      <c r="AC227" s="123" t="n">
        <v>0</v>
      </c>
      <c r="AD227" s="129" t="n">
        <f aca="false">+C227+F227+I227+L227+R227+U227+X227+AA227+O227</f>
        <v>2430</v>
      </c>
      <c r="AE227" s="123" t="n">
        <f aca="false">+D227+G227+J227+M227+S227+V227+Y227+AB227+P227</f>
        <v>13928549.524</v>
      </c>
      <c r="AF227" s="124" t="n">
        <f aca="false">+E227+H227+K227+N227+T227+W227+Z227+AC227+Q227</f>
        <v>37885654.70528</v>
      </c>
    </row>
    <row r="228" s="309" customFormat="true" ht="12.75" hidden="false" customHeight="false" outlineLevel="0" collapsed="false">
      <c r="B228" s="310" t="s">
        <v>599</v>
      </c>
      <c r="C228" s="129" t="n">
        <v>0</v>
      </c>
      <c r="D228" s="123" t="n">
        <v>0</v>
      </c>
      <c r="E228" s="124" t="n">
        <v>0</v>
      </c>
      <c r="F228" s="129" t="n">
        <v>2</v>
      </c>
      <c r="G228" s="123" t="n">
        <v>375011.05</v>
      </c>
      <c r="H228" s="123" t="n">
        <v>2145063.206</v>
      </c>
      <c r="I228" s="129" t="n">
        <v>723</v>
      </c>
      <c r="J228" s="123" t="n">
        <v>2622487.95</v>
      </c>
      <c r="K228" s="123" t="n">
        <v>15000631.074</v>
      </c>
      <c r="L228" s="129" t="n">
        <v>1</v>
      </c>
      <c r="M228" s="123" t="n">
        <v>1</v>
      </c>
      <c r="N228" s="123" t="n">
        <v>5.72</v>
      </c>
      <c r="O228" s="129" t="n">
        <v>1</v>
      </c>
      <c r="P228" s="123" t="n">
        <v>2500</v>
      </c>
      <c r="Q228" s="123" t="n">
        <v>14300</v>
      </c>
      <c r="R228" s="129" t="n">
        <v>0</v>
      </c>
      <c r="S228" s="123" t="n">
        <v>0</v>
      </c>
      <c r="T228" s="123" t="n">
        <v>0</v>
      </c>
      <c r="U228" s="129" t="n">
        <v>0</v>
      </c>
      <c r="V228" s="123" t="n">
        <v>0</v>
      </c>
      <c r="W228" s="123" t="n">
        <v>0</v>
      </c>
      <c r="X228" s="129" t="n">
        <v>0</v>
      </c>
      <c r="Y228" s="123" t="n">
        <v>0</v>
      </c>
      <c r="Z228" s="123" t="n">
        <v>0</v>
      </c>
      <c r="AA228" s="129" t="n">
        <v>0</v>
      </c>
      <c r="AB228" s="123" t="n">
        <v>0</v>
      </c>
      <c r="AC228" s="123" t="n">
        <v>0</v>
      </c>
      <c r="AD228" s="129" t="n">
        <f aca="false">+C228+F228+I228+L228+R228+U228+X228+AA228+O228</f>
        <v>727</v>
      </c>
      <c r="AE228" s="123" t="n">
        <f aca="false">+D228+G228+J228+M228+S228+V228+Y228+AB228+P228</f>
        <v>3000000</v>
      </c>
      <c r="AF228" s="124" t="n">
        <f aca="false">+E228+H228+K228+N228+T228+W228+Z228+AC228+Q228</f>
        <v>17160000</v>
      </c>
    </row>
    <row r="229" s="309" customFormat="true" ht="12.75" hidden="false" customHeight="false" outlineLevel="0" collapsed="false">
      <c r="B229" s="310" t="s">
        <v>600</v>
      </c>
      <c r="C229" s="129" t="n">
        <v>12</v>
      </c>
      <c r="D229" s="123" t="n">
        <v>3381431.787</v>
      </c>
      <c r="E229" s="124" t="n">
        <v>3685760.64783</v>
      </c>
      <c r="F229" s="129" t="n">
        <v>87</v>
      </c>
      <c r="G229" s="123" t="n">
        <v>151578261.361</v>
      </c>
      <c r="H229" s="123" t="n">
        <v>165220304.88349</v>
      </c>
      <c r="I229" s="129" t="n">
        <v>12927</v>
      </c>
      <c r="J229" s="123" t="n">
        <v>78989204.526016</v>
      </c>
      <c r="K229" s="123" t="n">
        <v>86098232.9333574</v>
      </c>
      <c r="L229" s="129" t="n">
        <v>5</v>
      </c>
      <c r="M229" s="123" t="n">
        <v>17875.08</v>
      </c>
      <c r="N229" s="123" t="n">
        <v>19483.8372</v>
      </c>
      <c r="O229" s="129" t="n">
        <v>1</v>
      </c>
      <c r="P229" s="123" t="n">
        <v>0.498</v>
      </c>
      <c r="Q229" s="123" t="n">
        <v>0.54282</v>
      </c>
      <c r="R229" s="129" t="n">
        <v>5</v>
      </c>
      <c r="S229" s="123" t="n">
        <v>1004918.152</v>
      </c>
      <c r="T229" s="123" t="n">
        <v>1095360.78568</v>
      </c>
      <c r="U229" s="129" t="n">
        <v>3</v>
      </c>
      <c r="V229" s="123" t="n">
        <v>3989207</v>
      </c>
      <c r="W229" s="123" t="n">
        <v>4348235.63</v>
      </c>
      <c r="X229" s="129" t="n">
        <v>31</v>
      </c>
      <c r="Y229" s="123" t="n">
        <v>188244.742</v>
      </c>
      <c r="Z229" s="123" t="n">
        <v>205186.76878</v>
      </c>
      <c r="AA229" s="129" t="n">
        <v>0</v>
      </c>
      <c r="AB229" s="123" t="n">
        <v>0</v>
      </c>
      <c r="AC229" s="123" t="n">
        <v>0</v>
      </c>
      <c r="AD229" s="129" t="n">
        <f aca="false">+C229+F229+I229+L229+R229+U229+X229+AA229+O229</f>
        <v>13071</v>
      </c>
      <c r="AE229" s="123" t="n">
        <f aca="false">+D229+G229+J229+M229+S229+V229+Y229+AB229+P229</f>
        <v>239149143.146016</v>
      </c>
      <c r="AF229" s="124" t="n">
        <f aca="false">+E229+H229+K229+N229+T229+W229+Z229+AC229+Q229</f>
        <v>260672566.029157</v>
      </c>
    </row>
    <row r="230" s="309" customFormat="true" ht="12.75" hidden="false" customHeight="false" outlineLevel="0" collapsed="false">
      <c r="B230" s="310" t="s">
        <v>601</v>
      </c>
      <c r="C230" s="129" t="n">
        <v>6</v>
      </c>
      <c r="D230" s="123" t="n">
        <v>1158.2</v>
      </c>
      <c r="E230" s="124" t="n">
        <v>221216.2</v>
      </c>
      <c r="F230" s="129" t="n">
        <v>74</v>
      </c>
      <c r="G230" s="123" t="n">
        <v>2042690.86</v>
      </c>
      <c r="H230" s="123" t="n">
        <v>390153954.26</v>
      </c>
      <c r="I230" s="129" t="n">
        <v>7419</v>
      </c>
      <c r="J230" s="123" t="n">
        <v>658884.513</v>
      </c>
      <c r="K230" s="123" t="n">
        <v>125846941.983</v>
      </c>
      <c r="L230" s="129" t="n">
        <v>5</v>
      </c>
      <c r="M230" s="123" t="n">
        <v>370.542</v>
      </c>
      <c r="N230" s="123" t="n">
        <v>70773.522</v>
      </c>
      <c r="O230" s="129" t="n">
        <v>0</v>
      </c>
      <c r="P230" s="123" t="n">
        <v>0</v>
      </c>
      <c r="Q230" s="123" t="n">
        <v>0</v>
      </c>
      <c r="R230" s="129" t="n">
        <v>22</v>
      </c>
      <c r="S230" s="123" t="n">
        <v>34155</v>
      </c>
      <c r="T230" s="123" t="n">
        <v>6523605</v>
      </c>
      <c r="U230" s="129" t="n">
        <v>1</v>
      </c>
      <c r="V230" s="123" t="n">
        <v>6015</v>
      </c>
      <c r="W230" s="123" t="n">
        <v>1148865</v>
      </c>
      <c r="X230" s="129" t="n">
        <v>26</v>
      </c>
      <c r="Y230" s="123" t="n">
        <v>1162.01</v>
      </c>
      <c r="Z230" s="123" t="n">
        <v>221943.91</v>
      </c>
      <c r="AA230" s="129" t="n">
        <v>0</v>
      </c>
      <c r="AB230" s="123" t="n">
        <v>0</v>
      </c>
      <c r="AC230" s="123" t="n">
        <v>0</v>
      </c>
      <c r="AD230" s="129" t="n">
        <f aca="false">+C230+F230+I230+L230+R230+U230+X230+AA230+O230</f>
        <v>7553</v>
      </c>
      <c r="AE230" s="123" t="n">
        <f aca="false">+D230+G230+J230+M230+S230+V230+Y230+AB230+P230</f>
        <v>2744436.125</v>
      </c>
      <c r="AF230" s="124" t="n">
        <f aca="false">+E230+H230+K230+N230+T230+W230+Z230+AC230+Q230</f>
        <v>524187299.875</v>
      </c>
    </row>
    <row r="231" s="309" customFormat="true" ht="12.75" hidden="false" customHeight="false" outlineLevel="0" collapsed="false">
      <c r="B231" s="310" t="s">
        <v>602</v>
      </c>
      <c r="C231" s="129" t="n">
        <v>5</v>
      </c>
      <c r="D231" s="123" t="n">
        <v>63108.7</v>
      </c>
      <c r="E231" s="124" t="n">
        <v>174180.012</v>
      </c>
      <c r="F231" s="129" t="n">
        <v>16</v>
      </c>
      <c r="G231" s="123" t="n">
        <v>187558.14</v>
      </c>
      <c r="H231" s="123" t="n">
        <v>517660.4664</v>
      </c>
      <c r="I231" s="129" t="n">
        <v>2322</v>
      </c>
      <c r="J231" s="123" t="n">
        <v>5790774.06</v>
      </c>
      <c r="K231" s="123" t="n">
        <v>15982536.4056</v>
      </c>
      <c r="L231" s="129" t="n">
        <v>1</v>
      </c>
      <c r="M231" s="123" t="n">
        <v>2</v>
      </c>
      <c r="N231" s="123" t="n">
        <v>5.52</v>
      </c>
      <c r="O231" s="129" t="n">
        <v>1</v>
      </c>
      <c r="P231" s="123" t="n">
        <v>36089.1</v>
      </c>
      <c r="Q231" s="123" t="n">
        <v>99605.916</v>
      </c>
      <c r="R231" s="129" t="n">
        <v>0</v>
      </c>
      <c r="S231" s="123" t="n">
        <v>0</v>
      </c>
      <c r="T231" s="123" t="n">
        <v>0</v>
      </c>
      <c r="U231" s="129" t="n">
        <v>0</v>
      </c>
      <c r="V231" s="123" t="n">
        <v>0</v>
      </c>
      <c r="W231" s="123" t="n">
        <v>0</v>
      </c>
      <c r="X231" s="129" t="n">
        <v>5</v>
      </c>
      <c r="Y231" s="123" t="n">
        <v>2468</v>
      </c>
      <c r="Z231" s="123" t="n">
        <v>6811.68</v>
      </c>
      <c r="AA231" s="129" t="n">
        <v>0</v>
      </c>
      <c r="AB231" s="123" t="n">
        <v>0</v>
      </c>
      <c r="AC231" s="123" t="n">
        <v>0</v>
      </c>
      <c r="AD231" s="129" t="n">
        <f aca="false">+C231+F231+I231+L231+R231+U231+X231+AA231+O231</f>
        <v>2350</v>
      </c>
      <c r="AE231" s="123" t="n">
        <f aca="false">+D231+G231+J231+M231+S231+V231+Y231+AB231+P231</f>
        <v>6080000</v>
      </c>
      <c r="AF231" s="124" t="n">
        <f aca="false">+E231+H231+K231+N231+T231+W231+Z231+AC231+Q231</f>
        <v>16780800</v>
      </c>
    </row>
    <row r="232" s="309" customFormat="true" ht="12.75" hidden="false" customHeight="false" outlineLevel="0" collapsed="false">
      <c r="B232" s="310" t="s">
        <v>603</v>
      </c>
      <c r="C232" s="129" t="n">
        <v>129</v>
      </c>
      <c r="D232" s="123" t="n">
        <v>9976957.081</v>
      </c>
      <c r="E232" s="124" t="n">
        <v>56669116.22008</v>
      </c>
      <c r="F232" s="129" t="n">
        <v>193</v>
      </c>
      <c r="G232" s="123" t="n">
        <v>12679312.754</v>
      </c>
      <c r="H232" s="123" t="n">
        <v>72018496.44272</v>
      </c>
      <c r="I232" s="129" t="n">
        <v>45561</v>
      </c>
      <c r="J232" s="123" t="n">
        <v>85189838.990301</v>
      </c>
      <c r="K232" s="123" t="n">
        <v>483878285.46491</v>
      </c>
      <c r="L232" s="129" t="n">
        <v>27</v>
      </c>
      <c r="M232" s="123" t="n">
        <v>2198388.885</v>
      </c>
      <c r="N232" s="123" t="n">
        <v>12486848.8668</v>
      </c>
      <c r="O232" s="129" t="n">
        <v>13</v>
      </c>
      <c r="P232" s="123" t="n">
        <v>311985.742</v>
      </c>
      <c r="Q232" s="123" t="n">
        <v>1772079.01456</v>
      </c>
      <c r="R232" s="129" t="n">
        <v>521</v>
      </c>
      <c r="S232" s="123" t="n">
        <v>357986738.408</v>
      </c>
      <c r="T232" s="123" t="n">
        <v>2033364674.15744</v>
      </c>
      <c r="U232" s="129" t="n">
        <v>205</v>
      </c>
      <c r="V232" s="123" t="n">
        <v>70298087.047</v>
      </c>
      <c r="W232" s="123" t="n">
        <v>399293134.42696</v>
      </c>
      <c r="X232" s="129" t="n">
        <v>333</v>
      </c>
      <c r="Y232" s="123" t="n">
        <v>468860.034702</v>
      </c>
      <c r="Z232" s="123" t="n">
        <v>2663124.99710736</v>
      </c>
      <c r="AA232" s="129" t="n">
        <v>0</v>
      </c>
      <c r="AB232" s="123" t="n">
        <v>0</v>
      </c>
      <c r="AC232" s="123" t="n">
        <v>0</v>
      </c>
      <c r="AD232" s="129" t="n">
        <f aca="false">+C232+F232+I232+L232+R232+U232+X232+AA232+O232</f>
        <v>46982</v>
      </c>
      <c r="AE232" s="123" t="n">
        <f aca="false">+D232+G232+J232+M232+S232+V232+Y232+AB232+P232</f>
        <v>539110168.942003</v>
      </c>
      <c r="AF232" s="124" t="n">
        <f aca="false">+E232+H232+K232+N232+T232+W232+Z232+AC232+Q232</f>
        <v>3062145759.59058</v>
      </c>
    </row>
    <row r="233" s="309" customFormat="true" ht="12.75" hidden="false" customHeight="false" outlineLevel="0" collapsed="false">
      <c r="B233" s="310" t="s">
        <v>604</v>
      </c>
      <c r="C233" s="129" t="n">
        <v>0</v>
      </c>
      <c r="D233" s="123" t="n">
        <v>0</v>
      </c>
      <c r="E233" s="124" t="n">
        <v>0</v>
      </c>
      <c r="F233" s="129" t="n">
        <v>12</v>
      </c>
      <c r="G233" s="123" t="n">
        <v>72.127</v>
      </c>
      <c r="H233" s="123" t="n">
        <v>7717.589</v>
      </c>
      <c r="I233" s="129" t="n">
        <v>3089</v>
      </c>
      <c r="J233" s="123" t="n">
        <v>149273.321</v>
      </c>
      <c r="K233" s="123" t="n">
        <v>15972245.347</v>
      </c>
      <c r="L233" s="129" t="n">
        <v>1</v>
      </c>
      <c r="M233" s="123" t="n">
        <v>1</v>
      </c>
      <c r="N233" s="123" t="n">
        <v>107</v>
      </c>
      <c r="O233" s="129" t="n">
        <v>0</v>
      </c>
      <c r="P233" s="123" t="n">
        <v>0</v>
      </c>
      <c r="Q233" s="123" t="n">
        <v>0</v>
      </c>
      <c r="R233" s="129" t="n">
        <v>0</v>
      </c>
      <c r="S233" s="123" t="n">
        <v>0</v>
      </c>
      <c r="T233" s="123" t="n">
        <v>0</v>
      </c>
      <c r="U233" s="129" t="n">
        <v>1</v>
      </c>
      <c r="V233" s="123" t="n">
        <v>2300061</v>
      </c>
      <c r="W233" s="123" t="n">
        <v>246106527</v>
      </c>
      <c r="X233" s="129" t="n">
        <v>6</v>
      </c>
      <c r="Y233" s="123" t="n">
        <v>64</v>
      </c>
      <c r="Z233" s="123" t="n">
        <v>6848</v>
      </c>
      <c r="AA233" s="129" t="n">
        <v>0</v>
      </c>
      <c r="AB233" s="123" t="n">
        <v>0</v>
      </c>
      <c r="AC233" s="123" t="n">
        <v>0</v>
      </c>
      <c r="AD233" s="129" t="n">
        <f aca="false">+C233+F233+I233+L233+R233+U233+X233+AA233+O233</f>
        <v>3109</v>
      </c>
      <c r="AE233" s="123" t="n">
        <f aca="false">+D233+G233+J233+M233+S233+V233+Y233+AB233+P233</f>
        <v>2449471.448</v>
      </c>
      <c r="AF233" s="124" t="n">
        <f aca="false">+E233+H233+K233+N233+T233+W233+Z233+AC233+Q233</f>
        <v>262093444.936</v>
      </c>
    </row>
    <row r="234" s="309" customFormat="true" ht="12.75" hidden="false" customHeight="false" outlineLevel="0" collapsed="false">
      <c r="B234" s="310" t="s">
        <v>605</v>
      </c>
      <c r="C234" s="129" t="n">
        <v>0</v>
      </c>
      <c r="D234" s="123" t="n">
        <v>0</v>
      </c>
      <c r="E234" s="124" t="n">
        <v>0</v>
      </c>
      <c r="F234" s="129" t="n">
        <v>51</v>
      </c>
      <c r="G234" s="123" t="n">
        <v>2049482.107</v>
      </c>
      <c r="H234" s="123" t="n">
        <v>88947523.4438</v>
      </c>
      <c r="I234" s="129" t="n">
        <v>2648</v>
      </c>
      <c r="J234" s="123" t="n">
        <v>483593.275</v>
      </c>
      <c r="K234" s="123" t="n">
        <v>20987948.135</v>
      </c>
      <c r="L234" s="129" t="n">
        <v>2</v>
      </c>
      <c r="M234" s="123" t="n">
        <v>1.002</v>
      </c>
      <c r="N234" s="123" t="n">
        <v>43.4868</v>
      </c>
      <c r="O234" s="129" t="n">
        <v>0</v>
      </c>
      <c r="P234" s="123" t="n">
        <v>0</v>
      </c>
      <c r="Q234" s="123" t="n">
        <v>0</v>
      </c>
      <c r="R234" s="129" t="n">
        <v>5</v>
      </c>
      <c r="S234" s="123" t="n">
        <v>385890.5</v>
      </c>
      <c r="T234" s="123" t="n">
        <v>16747647.7</v>
      </c>
      <c r="U234" s="129" t="n">
        <v>3</v>
      </c>
      <c r="V234" s="123" t="n">
        <v>1890</v>
      </c>
      <c r="W234" s="123" t="n">
        <v>82026</v>
      </c>
      <c r="X234" s="129" t="n">
        <v>7</v>
      </c>
      <c r="Y234" s="123" t="n">
        <v>2317</v>
      </c>
      <c r="Z234" s="123" t="n">
        <v>100557.8</v>
      </c>
      <c r="AA234" s="129" t="n">
        <v>0</v>
      </c>
      <c r="AB234" s="123" t="n">
        <v>0</v>
      </c>
      <c r="AC234" s="123" t="n">
        <v>0</v>
      </c>
      <c r="AD234" s="129" t="n">
        <f aca="false">+C234+F234+I234+L234+R234+U234+X234+AA234+O234</f>
        <v>2716</v>
      </c>
      <c r="AE234" s="123" t="n">
        <f aca="false">+D234+G234+J234+M234+S234+V234+Y234+AB234+P234</f>
        <v>2923173.884</v>
      </c>
      <c r="AF234" s="124" t="n">
        <f aca="false">+E234+H234+K234+N234+T234+W234+Z234+AC234+Q234</f>
        <v>126865746.5656</v>
      </c>
    </row>
    <row r="235" s="309" customFormat="true" ht="12.75" hidden="false" customHeight="false" outlineLevel="0" collapsed="false">
      <c r="B235" s="310" t="s">
        <v>606</v>
      </c>
      <c r="C235" s="129" t="n">
        <v>7</v>
      </c>
      <c r="D235" s="123" t="n">
        <v>396727</v>
      </c>
      <c r="E235" s="124" t="n">
        <v>1126704.68</v>
      </c>
      <c r="F235" s="129" t="n">
        <v>15</v>
      </c>
      <c r="G235" s="123" t="n">
        <v>2151583.92</v>
      </c>
      <c r="H235" s="123" t="n">
        <v>6110498.3328</v>
      </c>
      <c r="I235" s="129" t="n">
        <v>6798</v>
      </c>
      <c r="J235" s="123" t="n">
        <v>17208815.08</v>
      </c>
      <c r="K235" s="123" t="n">
        <v>48873034.8272</v>
      </c>
      <c r="L235" s="129" t="n">
        <v>1</v>
      </c>
      <c r="M235" s="123" t="n">
        <v>1</v>
      </c>
      <c r="N235" s="123" t="n">
        <v>2.84</v>
      </c>
      <c r="O235" s="129" t="n">
        <v>2</v>
      </c>
      <c r="P235" s="123" t="n">
        <v>93106</v>
      </c>
      <c r="Q235" s="123" t="n">
        <v>264421.04</v>
      </c>
      <c r="R235" s="129" t="n">
        <v>4</v>
      </c>
      <c r="S235" s="123" t="n">
        <v>100142</v>
      </c>
      <c r="T235" s="123" t="n">
        <v>284403.28</v>
      </c>
      <c r="U235" s="129" t="n">
        <v>2</v>
      </c>
      <c r="V235" s="123" t="n">
        <v>215862</v>
      </c>
      <c r="W235" s="123" t="n">
        <v>613048.08</v>
      </c>
      <c r="X235" s="129" t="n">
        <v>12</v>
      </c>
      <c r="Y235" s="123" t="n">
        <v>26763</v>
      </c>
      <c r="Z235" s="123" t="n">
        <v>76006.92</v>
      </c>
      <c r="AA235" s="129" t="n">
        <v>0</v>
      </c>
      <c r="AB235" s="123" t="n">
        <v>0</v>
      </c>
      <c r="AC235" s="123" t="n">
        <v>0</v>
      </c>
      <c r="AD235" s="129" t="n">
        <f aca="false">+C235+F235+I235+L235+R235+U235+X235+AA235+O235</f>
        <v>6841</v>
      </c>
      <c r="AE235" s="123" t="n">
        <f aca="false">+D235+G235+J235+M235+S235+V235+Y235+AB235+P235</f>
        <v>20193000</v>
      </c>
      <c r="AF235" s="124" t="n">
        <f aca="false">+E235+H235+K235+N235+T235+W235+Z235+AC235+Q235</f>
        <v>57348120</v>
      </c>
    </row>
    <row r="236" s="309" customFormat="true" ht="12.75" hidden="false" customHeight="false" outlineLevel="0" collapsed="false">
      <c r="B236" s="310" t="s">
        <v>607</v>
      </c>
      <c r="C236" s="129" t="n">
        <v>2</v>
      </c>
      <c r="D236" s="123" t="n">
        <v>0.733</v>
      </c>
      <c r="E236" s="124" t="n">
        <v>4.82314</v>
      </c>
      <c r="F236" s="129" t="n">
        <v>82</v>
      </c>
      <c r="G236" s="123" t="n">
        <v>41625.227</v>
      </c>
      <c r="H236" s="123" t="n">
        <v>273893.99366</v>
      </c>
      <c r="I236" s="129" t="n">
        <v>7082</v>
      </c>
      <c r="J236" s="123" t="n">
        <v>7711379.458005</v>
      </c>
      <c r="K236" s="123" t="n">
        <v>50740876.8336729</v>
      </c>
      <c r="L236" s="129" t="n">
        <v>3</v>
      </c>
      <c r="M236" s="123" t="n">
        <v>15.618</v>
      </c>
      <c r="N236" s="123" t="n">
        <v>102.76644</v>
      </c>
      <c r="O236" s="129" t="n">
        <v>1</v>
      </c>
      <c r="P236" s="123" t="n">
        <v>100000</v>
      </c>
      <c r="Q236" s="123" t="n">
        <v>658000</v>
      </c>
      <c r="R236" s="129" t="n">
        <v>1</v>
      </c>
      <c r="S236" s="123" t="n">
        <v>10634</v>
      </c>
      <c r="T236" s="123" t="n">
        <v>69971.72</v>
      </c>
      <c r="U236" s="129" t="n">
        <v>1</v>
      </c>
      <c r="V236" s="123" t="n">
        <v>166534914.758</v>
      </c>
      <c r="W236" s="123" t="n">
        <v>1095799739.10764</v>
      </c>
      <c r="X236" s="129" t="n">
        <v>34</v>
      </c>
      <c r="Y236" s="123" t="n">
        <v>136155.352</v>
      </c>
      <c r="Z236" s="123" t="n">
        <v>895902.21616</v>
      </c>
      <c r="AA236" s="129" t="n">
        <v>0</v>
      </c>
      <c r="AB236" s="123" t="n">
        <v>0</v>
      </c>
      <c r="AC236" s="123" t="n">
        <v>0</v>
      </c>
      <c r="AD236" s="129" t="n">
        <f aca="false">+C236+F236+I236+L236+R236+U236+X236+AA236+O236</f>
        <v>7206</v>
      </c>
      <c r="AE236" s="123" t="n">
        <f aca="false">+D236+G236+J236+M236+S236+V236+Y236+AB236+P236</f>
        <v>174534725.146005</v>
      </c>
      <c r="AF236" s="124" t="n">
        <f aca="false">+E236+H236+K236+N236+T236+W236+Z236+AC236+Q236</f>
        <v>1148438491.46071</v>
      </c>
    </row>
    <row r="237" s="309" customFormat="true" ht="12.75" hidden="false" customHeight="false" outlineLevel="0" collapsed="false">
      <c r="B237" s="310" t="s">
        <v>608</v>
      </c>
      <c r="C237" s="129" t="n">
        <v>0</v>
      </c>
      <c r="D237" s="123" t="n">
        <v>0</v>
      </c>
      <c r="E237" s="124" t="n">
        <v>0</v>
      </c>
      <c r="F237" s="129" t="n">
        <v>65</v>
      </c>
      <c r="G237" s="123" t="n">
        <v>481.813</v>
      </c>
      <c r="H237" s="123" t="n">
        <v>370.99601</v>
      </c>
      <c r="I237" s="129" t="n">
        <v>2177</v>
      </c>
      <c r="J237" s="123" t="n">
        <v>32104339.951001</v>
      </c>
      <c r="K237" s="123" t="n">
        <v>24720341.7622708</v>
      </c>
      <c r="L237" s="129" t="n">
        <v>3</v>
      </c>
      <c r="M237" s="123" t="n">
        <v>1.682</v>
      </c>
      <c r="N237" s="123" t="n">
        <v>1.29514</v>
      </c>
      <c r="O237" s="129" t="n">
        <v>1</v>
      </c>
      <c r="P237" s="123" t="n">
        <v>0.33</v>
      </c>
      <c r="Q237" s="123" t="n">
        <v>0.2541</v>
      </c>
      <c r="R237" s="129" t="n">
        <v>0</v>
      </c>
      <c r="S237" s="123" t="n">
        <v>0</v>
      </c>
      <c r="T237" s="123" t="n">
        <v>0</v>
      </c>
      <c r="U237" s="129" t="n">
        <v>0</v>
      </c>
      <c r="V237" s="123" t="n">
        <v>0</v>
      </c>
      <c r="W237" s="123" t="n">
        <v>0</v>
      </c>
      <c r="X237" s="129" t="n">
        <v>4</v>
      </c>
      <c r="Y237" s="123" t="n">
        <v>2292.997</v>
      </c>
      <c r="Z237" s="123" t="n">
        <v>1765.60769</v>
      </c>
      <c r="AA237" s="129" t="n">
        <v>0</v>
      </c>
      <c r="AB237" s="123" t="n">
        <v>0</v>
      </c>
      <c r="AC237" s="123" t="n">
        <v>0</v>
      </c>
      <c r="AD237" s="129" t="n">
        <f aca="false">+C237+F237+I237+L237+R237+U237+X237+AA237+O237</f>
        <v>2250</v>
      </c>
      <c r="AE237" s="123" t="n">
        <f aca="false">+D237+G237+J237+M237+S237+V237+Y237+AB237+P237</f>
        <v>32107116.773001</v>
      </c>
      <c r="AF237" s="124" t="n">
        <f aca="false">+E237+H237+K237+N237+T237+W237+Z237+AC237+Q237</f>
        <v>24722479.9152108</v>
      </c>
    </row>
    <row r="238" s="309" customFormat="true" ht="12.75" hidden="false" customHeight="false" outlineLevel="0" collapsed="false">
      <c r="B238" s="310" t="s">
        <v>609</v>
      </c>
      <c r="C238" s="129" t="n">
        <v>9</v>
      </c>
      <c r="D238" s="123" t="n">
        <v>461063</v>
      </c>
      <c r="E238" s="124" t="n">
        <v>1267923.25</v>
      </c>
      <c r="F238" s="129" t="n">
        <v>87</v>
      </c>
      <c r="G238" s="123" t="n">
        <v>3332832.91</v>
      </c>
      <c r="H238" s="123" t="n">
        <v>9165290.5025</v>
      </c>
      <c r="I238" s="129" t="n">
        <v>11530</v>
      </c>
      <c r="J238" s="123" t="n">
        <v>24809571.09</v>
      </c>
      <c r="K238" s="123" t="n">
        <v>68226320.4975</v>
      </c>
      <c r="L238" s="129" t="n">
        <v>2</v>
      </c>
      <c r="M238" s="123" t="n">
        <v>27001</v>
      </c>
      <c r="N238" s="123" t="n">
        <v>74252.75</v>
      </c>
      <c r="O238" s="129" t="n">
        <v>0</v>
      </c>
      <c r="P238" s="123" t="n">
        <v>0</v>
      </c>
      <c r="Q238" s="123" t="n">
        <v>0</v>
      </c>
      <c r="R238" s="129" t="n">
        <v>5</v>
      </c>
      <c r="S238" s="123" t="n">
        <v>325882</v>
      </c>
      <c r="T238" s="123" t="n">
        <v>896175.5</v>
      </c>
      <c r="U238" s="129" t="n">
        <v>6</v>
      </c>
      <c r="V238" s="123" t="n">
        <v>1214984</v>
      </c>
      <c r="W238" s="123" t="n">
        <v>3341206</v>
      </c>
      <c r="X238" s="129" t="n">
        <v>24</v>
      </c>
      <c r="Y238" s="123" t="n">
        <v>16166</v>
      </c>
      <c r="Z238" s="123" t="n">
        <v>44456.5</v>
      </c>
      <c r="AA238" s="129" t="n">
        <v>0</v>
      </c>
      <c r="AB238" s="123" t="n">
        <v>0</v>
      </c>
      <c r="AC238" s="123" t="n">
        <v>0</v>
      </c>
      <c r="AD238" s="129" t="n">
        <f aca="false">+C238+F238+I238+L238+R238+U238+X238+AA238+O238</f>
        <v>11663</v>
      </c>
      <c r="AE238" s="123" t="n">
        <f aca="false">+D238+G238+J238+M238+S238+V238+Y238+AB238+P238</f>
        <v>30187500</v>
      </c>
      <c r="AF238" s="124" t="n">
        <f aca="false">+E238+H238+K238+N238+T238+W238+Z238+AC238+Q238</f>
        <v>83015625</v>
      </c>
    </row>
    <row r="239" s="309" customFormat="true" ht="12.75" hidden="false" customHeight="false" outlineLevel="0" collapsed="false">
      <c r="B239" s="310" t="s">
        <v>610</v>
      </c>
      <c r="C239" s="129" t="n">
        <v>0</v>
      </c>
      <c r="D239" s="123" t="n">
        <v>0</v>
      </c>
      <c r="E239" s="124" t="n">
        <v>0</v>
      </c>
      <c r="F239" s="129" t="n">
        <v>26</v>
      </c>
      <c r="G239" s="123" t="n">
        <v>95210.23</v>
      </c>
      <c r="H239" s="123" t="n">
        <v>217079.3244</v>
      </c>
      <c r="I239" s="129" t="n">
        <v>3458</v>
      </c>
      <c r="J239" s="123" t="n">
        <v>9214534.308</v>
      </c>
      <c r="K239" s="123" t="n">
        <v>21009138.22224</v>
      </c>
      <c r="L239" s="129" t="n">
        <v>1</v>
      </c>
      <c r="M239" s="123" t="n">
        <v>3</v>
      </c>
      <c r="N239" s="123" t="n">
        <v>6.84</v>
      </c>
      <c r="O239" s="129" t="n">
        <v>0</v>
      </c>
      <c r="P239" s="123" t="n">
        <v>0</v>
      </c>
      <c r="Q239" s="123" t="n">
        <v>0</v>
      </c>
      <c r="R239" s="129" t="n">
        <v>3</v>
      </c>
      <c r="S239" s="123" t="n">
        <v>2329837</v>
      </c>
      <c r="T239" s="123" t="n">
        <v>5312028.36</v>
      </c>
      <c r="U239" s="129" t="n">
        <v>1</v>
      </c>
      <c r="V239" s="123" t="n">
        <v>20000</v>
      </c>
      <c r="W239" s="123" t="n">
        <v>45600</v>
      </c>
      <c r="X239" s="129" t="n">
        <v>9</v>
      </c>
      <c r="Y239" s="123" t="n">
        <v>28402.09</v>
      </c>
      <c r="Z239" s="123" t="n">
        <v>64756.7652</v>
      </c>
      <c r="AA239" s="129" t="n">
        <v>0</v>
      </c>
      <c r="AB239" s="123" t="n">
        <v>0</v>
      </c>
      <c r="AC239" s="123" t="n">
        <v>0</v>
      </c>
      <c r="AD239" s="129" t="n">
        <f aca="false">+C239+F239+I239+L239+R239+U239+X239+AA239+O239</f>
        <v>3498</v>
      </c>
      <c r="AE239" s="123" t="n">
        <f aca="false">+D239+G239+J239+M239+S239+V239+Y239+AB239+P239</f>
        <v>11687986.628</v>
      </c>
      <c r="AF239" s="124" t="n">
        <f aca="false">+E239+H239+K239+N239+T239+W239+Z239+AC239+Q239</f>
        <v>26648609.51184</v>
      </c>
    </row>
    <row r="240" s="309" customFormat="true" ht="12.75" hidden="false" customHeight="false" outlineLevel="0" collapsed="false">
      <c r="B240" s="310" t="s">
        <v>611</v>
      </c>
      <c r="C240" s="129" t="n">
        <v>1</v>
      </c>
      <c r="D240" s="123" t="n">
        <v>0.999</v>
      </c>
      <c r="E240" s="124" t="n">
        <v>5.91408</v>
      </c>
      <c r="F240" s="129" t="n">
        <v>72</v>
      </c>
      <c r="G240" s="123" t="n">
        <v>171.004</v>
      </c>
      <c r="H240" s="123" t="n">
        <v>1012.34368</v>
      </c>
      <c r="I240" s="129" t="n">
        <v>2519</v>
      </c>
      <c r="J240" s="123" t="n">
        <v>1409662.120997</v>
      </c>
      <c r="K240" s="123" t="n">
        <v>8345199.75630224</v>
      </c>
      <c r="L240" s="129" t="n">
        <v>3</v>
      </c>
      <c r="M240" s="123" t="n">
        <v>269.835</v>
      </c>
      <c r="N240" s="123" t="n">
        <v>1597.4232</v>
      </c>
      <c r="O240" s="129" t="n">
        <v>2</v>
      </c>
      <c r="P240" s="123" t="n">
        <v>47422</v>
      </c>
      <c r="Q240" s="123" t="n">
        <v>280738.24</v>
      </c>
      <c r="R240" s="129" t="n">
        <v>0</v>
      </c>
      <c r="S240" s="123" t="n">
        <v>0</v>
      </c>
      <c r="T240" s="123" t="n">
        <v>0</v>
      </c>
      <c r="U240" s="129" t="n">
        <v>0</v>
      </c>
      <c r="V240" s="123" t="n">
        <v>0</v>
      </c>
      <c r="W240" s="123" t="n">
        <v>0</v>
      </c>
      <c r="X240" s="129" t="n">
        <v>7</v>
      </c>
      <c r="Y240" s="123" t="n">
        <v>11.317</v>
      </c>
      <c r="Z240" s="123" t="n">
        <v>66.99664</v>
      </c>
      <c r="AA240" s="129" t="n">
        <v>0</v>
      </c>
      <c r="AB240" s="123" t="n">
        <v>0</v>
      </c>
      <c r="AC240" s="123" t="n">
        <v>0</v>
      </c>
      <c r="AD240" s="129" t="n">
        <f aca="false">+C240+F240+I240+L240+R240+U240+X240+AA240+O240</f>
        <v>2604</v>
      </c>
      <c r="AE240" s="123" t="n">
        <f aca="false">+D240+G240+J240+M240+S240+V240+Y240+AB240+P240</f>
        <v>1457537.275997</v>
      </c>
      <c r="AF240" s="124" t="n">
        <f aca="false">+E240+H240+K240+N240+T240+W240+Z240+AC240+Q240</f>
        <v>8628620.67390224</v>
      </c>
    </row>
    <row r="241" s="309" customFormat="true" ht="12.75" hidden="false" customHeight="false" outlineLevel="0" collapsed="false">
      <c r="B241" s="310" t="s">
        <v>612</v>
      </c>
      <c r="C241" s="129" t="n">
        <v>0</v>
      </c>
      <c r="D241" s="123" t="n">
        <v>0</v>
      </c>
      <c r="E241" s="124" t="n">
        <v>0</v>
      </c>
      <c r="F241" s="129" t="n">
        <v>38</v>
      </c>
      <c r="G241" s="123" t="n">
        <v>2115.505</v>
      </c>
      <c r="H241" s="123" t="n">
        <v>19081.8551</v>
      </c>
      <c r="I241" s="129" t="n">
        <v>2381</v>
      </c>
      <c r="J241" s="123" t="n">
        <v>1474059.188</v>
      </c>
      <c r="K241" s="123" t="n">
        <v>13296013.87576</v>
      </c>
      <c r="L241" s="129" t="n">
        <v>1</v>
      </c>
      <c r="M241" s="123" t="n">
        <v>1.375</v>
      </c>
      <c r="N241" s="123" t="n">
        <v>12.4025</v>
      </c>
      <c r="O241" s="129" t="n">
        <v>0</v>
      </c>
      <c r="P241" s="123" t="n">
        <v>0</v>
      </c>
      <c r="Q241" s="123" t="n">
        <v>0</v>
      </c>
      <c r="R241" s="129" t="n">
        <v>0</v>
      </c>
      <c r="S241" s="123" t="n">
        <v>0</v>
      </c>
      <c r="T241" s="123" t="n">
        <v>0</v>
      </c>
      <c r="U241" s="129" t="n">
        <v>2</v>
      </c>
      <c r="V241" s="123" t="n">
        <v>1815811.388</v>
      </c>
      <c r="W241" s="123" t="n">
        <v>16378618.71976</v>
      </c>
      <c r="X241" s="129" t="n">
        <v>5</v>
      </c>
      <c r="Y241" s="123" t="n">
        <v>78.375</v>
      </c>
      <c r="Z241" s="123" t="n">
        <v>706.9425</v>
      </c>
      <c r="AA241" s="129" t="n">
        <v>0</v>
      </c>
      <c r="AB241" s="123" t="n">
        <v>0</v>
      </c>
      <c r="AC241" s="123" t="n">
        <v>0</v>
      </c>
      <c r="AD241" s="129" t="n">
        <f aca="false">+C241+F241+I241+L241+R241+U241+X241+AA241+O241</f>
        <v>2427</v>
      </c>
      <c r="AE241" s="123" t="n">
        <f aca="false">+D241+G241+J241+M241+S241+V241+Y241+AB241+P241</f>
        <v>3292065.831</v>
      </c>
      <c r="AF241" s="124" t="n">
        <f aca="false">+E241+H241+K241+N241+T241+W241+Z241+AC241+Q241</f>
        <v>29694433.79562</v>
      </c>
    </row>
    <row r="242" s="309" customFormat="true" ht="12.75" hidden="false" customHeight="false" outlineLevel="0" collapsed="false">
      <c r="B242" s="310" t="s">
        <v>280</v>
      </c>
      <c r="C242" s="129" t="n">
        <v>6</v>
      </c>
      <c r="D242" s="123" t="n">
        <v>494</v>
      </c>
      <c r="E242" s="124" t="n">
        <v>152646</v>
      </c>
      <c r="F242" s="129" t="n">
        <v>35</v>
      </c>
      <c r="G242" s="123" t="n">
        <v>73475.717</v>
      </c>
      <c r="H242" s="123" t="n">
        <v>22703996.553</v>
      </c>
      <c r="I242" s="129" t="n">
        <v>8126</v>
      </c>
      <c r="J242" s="123" t="n">
        <v>648340.157001</v>
      </c>
      <c r="K242" s="123" t="n">
        <v>200337108.513309</v>
      </c>
      <c r="L242" s="129" t="n">
        <v>4</v>
      </c>
      <c r="M242" s="123" t="n">
        <v>29359.93</v>
      </c>
      <c r="N242" s="123" t="n">
        <v>9072218.37</v>
      </c>
      <c r="O242" s="129" t="n">
        <v>0</v>
      </c>
      <c r="P242" s="123" t="n">
        <v>0</v>
      </c>
      <c r="Q242" s="123" t="n">
        <v>0</v>
      </c>
      <c r="R242" s="129" t="n">
        <v>24</v>
      </c>
      <c r="S242" s="123" t="n">
        <v>86098</v>
      </c>
      <c r="T242" s="123" t="n">
        <v>26604282</v>
      </c>
      <c r="U242" s="129" t="n">
        <v>5</v>
      </c>
      <c r="V242" s="123" t="n">
        <v>776599</v>
      </c>
      <c r="W242" s="123" t="n">
        <v>239969091</v>
      </c>
      <c r="X242" s="129" t="n">
        <v>17</v>
      </c>
      <c r="Y242" s="123" t="n">
        <v>4289.63</v>
      </c>
      <c r="Z242" s="123" t="n">
        <v>1325495.67</v>
      </c>
      <c r="AA242" s="129" t="n">
        <v>0</v>
      </c>
      <c r="AB242" s="123" t="n">
        <v>0</v>
      </c>
      <c r="AC242" s="123" t="n">
        <v>0</v>
      </c>
      <c r="AD242" s="129" t="n">
        <f aca="false">+C242+F242+I242+L242+R242+U242+X242+AA242+O242</f>
        <v>8217</v>
      </c>
      <c r="AE242" s="123" t="n">
        <f aca="false">+D242+G242+J242+M242+S242+V242+Y242+AB242+P242</f>
        <v>1618656.434001</v>
      </c>
      <c r="AF242" s="124" t="n">
        <f aca="false">+E242+H242+K242+N242+T242+W242+Z242+AC242+Q242</f>
        <v>500164838.106309</v>
      </c>
    </row>
    <row r="243" s="309" customFormat="true" ht="12.75" hidden="false" customHeight="false" outlineLevel="0" collapsed="false">
      <c r="B243" s="310" t="s">
        <v>613</v>
      </c>
      <c r="C243" s="129" t="n">
        <v>9</v>
      </c>
      <c r="D243" s="123" t="n">
        <v>359562</v>
      </c>
      <c r="E243" s="124" t="n">
        <v>1193745.84</v>
      </c>
      <c r="F243" s="129" t="n">
        <v>70</v>
      </c>
      <c r="G243" s="123" t="n">
        <v>47412.103</v>
      </c>
      <c r="H243" s="123" t="n">
        <v>157408.18196</v>
      </c>
      <c r="I243" s="129" t="n">
        <v>4575</v>
      </c>
      <c r="J243" s="123" t="n">
        <v>12075143.039004</v>
      </c>
      <c r="K243" s="123" t="n">
        <v>40089474.8894933</v>
      </c>
      <c r="L243" s="129" t="n">
        <v>6</v>
      </c>
      <c r="M243" s="123" t="n">
        <v>205930.155</v>
      </c>
      <c r="N243" s="123" t="n">
        <v>683688.1146</v>
      </c>
      <c r="O243" s="129" t="n">
        <v>1</v>
      </c>
      <c r="P243" s="123" t="n">
        <v>263297</v>
      </c>
      <c r="Q243" s="123" t="n">
        <v>874146.04</v>
      </c>
      <c r="R243" s="129" t="n">
        <v>9</v>
      </c>
      <c r="S243" s="123" t="n">
        <v>2867268</v>
      </c>
      <c r="T243" s="123" t="n">
        <v>9519329.76</v>
      </c>
      <c r="U243" s="129" t="n">
        <v>2</v>
      </c>
      <c r="V243" s="123" t="n">
        <v>507000</v>
      </c>
      <c r="W243" s="123" t="n">
        <v>1683240</v>
      </c>
      <c r="X243" s="129" t="n">
        <v>19</v>
      </c>
      <c r="Y243" s="123" t="n">
        <v>18251.92</v>
      </c>
      <c r="Z243" s="123" t="n">
        <v>60596.3744</v>
      </c>
      <c r="AA243" s="129" t="n">
        <v>0</v>
      </c>
      <c r="AB243" s="123" t="n">
        <v>0</v>
      </c>
      <c r="AC243" s="123" t="n">
        <v>0</v>
      </c>
      <c r="AD243" s="129" t="n">
        <f aca="false">+C243+F243+I243+L243+R243+U243+X243+AA243+O243</f>
        <v>4691</v>
      </c>
      <c r="AE243" s="123" t="n">
        <f aca="false">+D243+G243+J243+M243+S243+V243+Y243+AB243+P243</f>
        <v>16343864.217004</v>
      </c>
      <c r="AF243" s="124" t="n">
        <f aca="false">+E243+H243+K243+N243+T243+W243+Z243+AC243+Q243</f>
        <v>54261629.2004533</v>
      </c>
    </row>
    <row r="244" s="309" customFormat="true" ht="12.75" hidden="false" customHeight="false" outlineLevel="0" collapsed="false">
      <c r="B244" s="310" t="s">
        <v>614</v>
      </c>
      <c r="C244" s="129" t="n">
        <v>54</v>
      </c>
      <c r="D244" s="123" t="n">
        <v>5781968</v>
      </c>
      <c r="E244" s="124" t="n">
        <v>15264395.52</v>
      </c>
      <c r="F244" s="129" t="n">
        <v>57</v>
      </c>
      <c r="G244" s="123" t="n">
        <v>768674.997</v>
      </c>
      <c r="H244" s="123" t="n">
        <v>2029301.99208</v>
      </c>
      <c r="I244" s="129" t="n">
        <v>8730</v>
      </c>
      <c r="J244" s="123" t="n">
        <v>36041801.722</v>
      </c>
      <c r="K244" s="123" t="n">
        <v>95150356.54608</v>
      </c>
      <c r="L244" s="129" t="n">
        <v>5</v>
      </c>
      <c r="M244" s="123" t="n">
        <v>21066.3</v>
      </c>
      <c r="N244" s="123" t="n">
        <v>55615.032</v>
      </c>
      <c r="O244" s="129" t="n">
        <v>4</v>
      </c>
      <c r="P244" s="123" t="n">
        <v>265277</v>
      </c>
      <c r="Q244" s="123" t="n">
        <v>700331.28</v>
      </c>
      <c r="R244" s="129" t="n">
        <v>108</v>
      </c>
      <c r="S244" s="123" t="n">
        <v>37133683.9</v>
      </c>
      <c r="T244" s="123" t="n">
        <v>98032925.496</v>
      </c>
      <c r="U244" s="129" t="n">
        <v>42</v>
      </c>
      <c r="V244" s="123" t="n">
        <v>7205721</v>
      </c>
      <c r="W244" s="123" t="n">
        <v>19023103.44</v>
      </c>
      <c r="X244" s="129" t="n">
        <v>38</v>
      </c>
      <c r="Y244" s="123" t="n">
        <v>99806.7</v>
      </c>
      <c r="Z244" s="123" t="n">
        <v>263489.688</v>
      </c>
      <c r="AA244" s="129" t="n">
        <v>0</v>
      </c>
      <c r="AB244" s="123" t="n">
        <v>0</v>
      </c>
      <c r="AC244" s="123" t="n">
        <v>0</v>
      </c>
      <c r="AD244" s="129" t="n">
        <f aca="false">+C244+F244+I244+L244+R244+U244+X244+AA244+O244</f>
        <v>9038</v>
      </c>
      <c r="AE244" s="123" t="n">
        <f aca="false">+D244+G244+J244+M244+S244+V244+Y244+AB244+P244</f>
        <v>87317999.619</v>
      </c>
      <c r="AF244" s="124" t="n">
        <f aca="false">+E244+H244+K244+N244+T244+W244+Z244+AC244+Q244</f>
        <v>230519518.99416</v>
      </c>
    </row>
    <row r="245" s="309" customFormat="true" ht="12.75" hidden="false" customHeight="false" outlineLevel="0" collapsed="false">
      <c r="B245" s="310" t="s">
        <v>615</v>
      </c>
      <c r="C245" s="129" t="n">
        <v>80</v>
      </c>
      <c r="D245" s="123" t="n">
        <v>652381.86</v>
      </c>
      <c r="E245" s="124" t="n">
        <v>16374784.686</v>
      </c>
      <c r="F245" s="129" t="n">
        <v>90</v>
      </c>
      <c r="G245" s="123" t="n">
        <v>34966.467</v>
      </c>
      <c r="H245" s="123" t="n">
        <v>877658.3217</v>
      </c>
      <c r="I245" s="129" t="n">
        <v>8390</v>
      </c>
      <c r="J245" s="123" t="n">
        <v>2544833.511999</v>
      </c>
      <c r="K245" s="123" t="n">
        <v>63875321.1511749</v>
      </c>
      <c r="L245" s="129" t="n">
        <v>3</v>
      </c>
      <c r="M245" s="123" t="n">
        <v>12376.745</v>
      </c>
      <c r="N245" s="123" t="n">
        <v>310656.2995</v>
      </c>
      <c r="O245" s="129" t="n">
        <v>6</v>
      </c>
      <c r="P245" s="123" t="n">
        <v>129629.62</v>
      </c>
      <c r="Q245" s="123" t="n">
        <v>3253703.462</v>
      </c>
      <c r="R245" s="129" t="n">
        <v>295</v>
      </c>
      <c r="S245" s="123" t="n">
        <v>33139802.627</v>
      </c>
      <c r="T245" s="123" t="n">
        <v>831809045.9377</v>
      </c>
      <c r="U245" s="129" t="n">
        <v>124</v>
      </c>
      <c r="V245" s="123" t="n">
        <v>9217115.16</v>
      </c>
      <c r="W245" s="123" t="n">
        <v>231349590.516</v>
      </c>
      <c r="X245" s="129" t="n">
        <v>31</v>
      </c>
      <c r="Y245" s="123" t="n">
        <v>18886.337</v>
      </c>
      <c r="Z245" s="123" t="n">
        <v>474047.0587</v>
      </c>
      <c r="AA245" s="129" t="n">
        <v>0</v>
      </c>
      <c r="AB245" s="123" t="n">
        <v>0</v>
      </c>
      <c r="AC245" s="123" t="n">
        <v>0</v>
      </c>
      <c r="AD245" s="129" t="n">
        <f aca="false">+C245+F245+I245+L245+R245+U245+X245+AA245+O245</f>
        <v>9019</v>
      </c>
      <c r="AE245" s="123" t="n">
        <f aca="false">+D245+G245+J245+M245+S245+V245+Y245+AB245+P245</f>
        <v>45749992.327999</v>
      </c>
      <c r="AF245" s="124" t="n">
        <f aca="false">+E245+H245+K245+N245+T245+W245+Z245+AC245+Q245</f>
        <v>1148324807.43277</v>
      </c>
    </row>
    <row r="246" s="309" customFormat="true" ht="12.75" hidden="false" customHeight="false" outlineLevel="0" collapsed="false">
      <c r="B246" s="310" t="s">
        <v>616</v>
      </c>
      <c r="C246" s="129" t="n">
        <v>0</v>
      </c>
      <c r="D246" s="123" t="n">
        <v>0</v>
      </c>
      <c r="E246" s="124" t="n">
        <v>0</v>
      </c>
      <c r="F246" s="129" t="n">
        <v>28</v>
      </c>
      <c r="G246" s="123" t="n">
        <v>1308819.795</v>
      </c>
      <c r="H246" s="123" t="n">
        <v>1701465.7335</v>
      </c>
      <c r="I246" s="129" t="n">
        <v>1128</v>
      </c>
      <c r="J246" s="123" t="n">
        <v>2898078.946002</v>
      </c>
      <c r="K246" s="123" t="n">
        <v>3767502.6298026</v>
      </c>
      <c r="L246" s="129" t="n">
        <v>1</v>
      </c>
      <c r="M246" s="123" t="n">
        <v>0.6</v>
      </c>
      <c r="N246" s="123" t="n">
        <v>0.78</v>
      </c>
      <c r="O246" s="129" t="n">
        <v>0</v>
      </c>
      <c r="P246" s="123" t="n">
        <v>0</v>
      </c>
      <c r="Q246" s="123" t="n">
        <v>0</v>
      </c>
      <c r="R246" s="129" t="n">
        <v>0</v>
      </c>
      <c r="S246" s="123" t="n">
        <v>0</v>
      </c>
      <c r="T246" s="123" t="n">
        <v>0</v>
      </c>
      <c r="U246" s="129" t="n">
        <v>0</v>
      </c>
      <c r="V246" s="123" t="n">
        <v>0</v>
      </c>
      <c r="W246" s="123" t="n">
        <v>0</v>
      </c>
      <c r="X246" s="129" t="n">
        <v>2</v>
      </c>
      <c r="Y246" s="123" t="n">
        <v>600.266</v>
      </c>
      <c r="Z246" s="123" t="n">
        <v>780.3458</v>
      </c>
      <c r="AA246" s="129" t="n">
        <v>0</v>
      </c>
      <c r="AB246" s="123" t="n">
        <v>0</v>
      </c>
      <c r="AC246" s="123" t="n">
        <v>0</v>
      </c>
      <c r="AD246" s="129" t="n">
        <f aca="false">+C246+F246+I246+L246+R246+U246+X246+AA246+O246</f>
        <v>1159</v>
      </c>
      <c r="AE246" s="123" t="n">
        <f aca="false">+D246+G246+J246+M246+S246+V246+Y246+AB246+P246</f>
        <v>4207499.607002</v>
      </c>
      <c r="AF246" s="124" t="n">
        <f aca="false">+E246+H246+K246+N246+T246+W246+Z246+AC246+Q246</f>
        <v>5469749.4891026</v>
      </c>
    </row>
    <row r="247" s="309" customFormat="true" ht="12.75" hidden="false" customHeight="false" outlineLevel="0" collapsed="false">
      <c r="B247" s="310" t="s">
        <v>617</v>
      </c>
      <c r="C247" s="129" t="n">
        <v>0</v>
      </c>
      <c r="D247" s="123" t="n">
        <v>0</v>
      </c>
      <c r="E247" s="124" t="n">
        <v>0</v>
      </c>
      <c r="F247" s="129" t="n">
        <v>90</v>
      </c>
      <c r="G247" s="123" t="n">
        <v>70204703.445</v>
      </c>
      <c r="H247" s="123" t="n">
        <v>78629267.8584</v>
      </c>
      <c r="I247" s="129" t="n">
        <v>12612</v>
      </c>
      <c r="J247" s="123" t="n">
        <v>95365062.287505</v>
      </c>
      <c r="K247" s="123" t="n">
        <v>106808869.762006</v>
      </c>
      <c r="L247" s="129" t="n">
        <v>5</v>
      </c>
      <c r="M247" s="123" t="n">
        <v>6841312.627</v>
      </c>
      <c r="N247" s="123" t="n">
        <v>7662270.14224</v>
      </c>
      <c r="O247" s="129" t="n">
        <v>1</v>
      </c>
      <c r="P247" s="123" t="n">
        <v>0.299</v>
      </c>
      <c r="Q247" s="123" t="n">
        <v>0.33488</v>
      </c>
      <c r="R247" s="129" t="n">
        <v>35</v>
      </c>
      <c r="S247" s="123" t="n">
        <v>9477777.292</v>
      </c>
      <c r="T247" s="123" t="n">
        <v>10615110.56704</v>
      </c>
      <c r="U247" s="129" t="n">
        <v>11</v>
      </c>
      <c r="V247" s="123" t="n">
        <v>2841284</v>
      </c>
      <c r="W247" s="123" t="n">
        <v>3182238.08</v>
      </c>
      <c r="X247" s="129" t="n">
        <v>24</v>
      </c>
      <c r="Y247" s="123" t="n">
        <v>14627.8955</v>
      </c>
      <c r="Z247" s="123" t="n">
        <v>16383.24296</v>
      </c>
      <c r="AA247" s="129" t="n">
        <v>0</v>
      </c>
      <c r="AB247" s="123" t="n">
        <v>0</v>
      </c>
      <c r="AC247" s="123" t="n">
        <v>0</v>
      </c>
      <c r="AD247" s="129" t="n">
        <f aca="false">+C247+F247+I247+L247+R247+U247+X247+AA247+O247</f>
        <v>12778</v>
      </c>
      <c r="AE247" s="123" t="n">
        <f aca="false">+D247+G247+J247+M247+S247+V247+Y247+AB247+P247</f>
        <v>184744767.846005</v>
      </c>
      <c r="AF247" s="124" t="n">
        <f aca="false">+E247+H247+K247+N247+T247+W247+Z247+AC247+Q247</f>
        <v>206914139.987526</v>
      </c>
    </row>
    <row r="248" s="309" customFormat="true" ht="12.75" hidden="false" customHeight="false" outlineLevel="0" collapsed="false">
      <c r="B248" s="310" t="s">
        <v>618</v>
      </c>
      <c r="C248" s="129" t="n">
        <v>0</v>
      </c>
      <c r="D248" s="123" t="n">
        <v>0</v>
      </c>
      <c r="E248" s="124" t="n">
        <v>0</v>
      </c>
      <c r="F248" s="129" t="n">
        <v>106</v>
      </c>
      <c r="G248" s="123" t="n">
        <v>48095221.082</v>
      </c>
      <c r="H248" s="123" t="n">
        <v>59157121.93086</v>
      </c>
      <c r="I248" s="129" t="n">
        <v>8234</v>
      </c>
      <c r="J248" s="123" t="n">
        <v>39127837.182499</v>
      </c>
      <c r="K248" s="123" t="n">
        <v>48127239.7344738</v>
      </c>
      <c r="L248" s="129" t="n">
        <v>6</v>
      </c>
      <c r="M248" s="123" t="n">
        <v>224668.031</v>
      </c>
      <c r="N248" s="123" t="n">
        <v>276341.67813</v>
      </c>
      <c r="O248" s="129" t="n">
        <v>0</v>
      </c>
      <c r="P248" s="123" t="n">
        <v>0</v>
      </c>
      <c r="Q248" s="123" t="n">
        <v>0</v>
      </c>
      <c r="R248" s="129" t="n">
        <v>19</v>
      </c>
      <c r="S248" s="123" t="n">
        <v>3286552</v>
      </c>
      <c r="T248" s="123" t="n">
        <v>4042458.96</v>
      </c>
      <c r="U248" s="129" t="n">
        <v>4</v>
      </c>
      <c r="V248" s="123" t="n">
        <v>1075149</v>
      </c>
      <c r="W248" s="123" t="n">
        <v>1322433.27</v>
      </c>
      <c r="X248" s="129" t="n">
        <v>11</v>
      </c>
      <c r="Y248" s="123" t="n">
        <v>50117.7525</v>
      </c>
      <c r="Z248" s="123" t="n">
        <v>61644.835575</v>
      </c>
      <c r="AA248" s="129" t="n">
        <v>0</v>
      </c>
      <c r="AB248" s="123" t="n">
        <v>0</v>
      </c>
      <c r="AC248" s="123" t="n">
        <v>0</v>
      </c>
      <c r="AD248" s="129" t="n">
        <f aca="false">+C248+F248+I248+L248+R248+U248+X248+AA248+O248</f>
        <v>8380</v>
      </c>
      <c r="AE248" s="123" t="n">
        <f aca="false">+D248+G248+J248+M248+S248+V248+Y248+AB248+P248</f>
        <v>91859545.047999</v>
      </c>
      <c r="AF248" s="124" t="n">
        <f aca="false">+E248+H248+K248+N248+T248+W248+Z248+AC248+Q248</f>
        <v>112987240.409039</v>
      </c>
    </row>
    <row r="249" s="285" customFormat="true" ht="12.75" hidden="false" customHeight="false" outlineLevel="0" collapsed="false">
      <c r="B249" s="310" t="s">
        <v>619</v>
      </c>
      <c r="C249" s="129" t="n">
        <v>94</v>
      </c>
      <c r="D249" s="123" t="n">
        <v>49338836.129</v>
      </c>
      <c r="E249" s="124" t="n">
        <v>37497515.45804</v>
      </c>
      <c r="F249" s="129" t="n">
        <v>140</v>
      </c>
      <c r="G249" s="123" t="n">
        <v>86118120.988</v>
      </c>
      <c r="H249" s="123" t="n">
        <v>65449771.95088</v>
      </c>
      <c r="I249" s="129" t="n">
        <v>44431</v>
      </c>
      <c r="J249" s="123" t="n">
        <v>323037953.657492</v>
      </c>
      <c r="K249" s="123" t="n">
        <v>245508844.779694</v>
      </c>
      <c r="L249" s="129" t="n">
        <v>8</v>
      </c>
      <c r="M249" s="123" t="n">
        <v>74610.978</v>
      </c>
      <c r="N249" s="123" t="n">
        <v>56704.34328</v>
      </c>
      <c r="O249" s="129" t="n">
        <v>7</v>
      </c>
      <c r="P249" s="123" t="n">
        <v>2479302.84</v>
      </c>
      <c r="Q249" s="123" t="n">
        <v>1884270.1584</v>
      </c>
      <c r="R249" s="129" t="n">
        <v>98</v>
      </c>
      <c r="S249" s="123" t="n">
        <v>115740298.502</v>
      </c>
      <c r="T249" s="123" t="n">
        <v>87962626.86152</v>
      </c>
      <c r="U249" s="129" t="n">
        <v>40</v>
      </c>
      <c r="V249" s="123" t="n">
        <v>14278835.823</v>
      </c>
      <c r="W249" s="123" t="n">
        <v>10851915.22548</v>
      </c>
      <c r="X249" s="129" t="n">
        <v>92</v>
      </c>
      <c r="Y249" s="123" t="n">
        <v>9126243.0375</v>
      </c>
      <c r="Z249" s="123" t="n">
        <v>6935944.7085</v>
      </c>
      <c r="AA249" s="129" t="n">
        <v>0</v>
      </c>
      <c r="AB249" s="123" t="n">
        <v>0</v>
      </c>
      <c r="AC249" s="123" t="n">
        <v>0</v>
      </c>
      <c r="AD249" s="129" t="n">
        <f aca="false">+C249+F249+I249+L249+R249+U249+X249+AA249+O249</f>
        <v>44910</v>
      </c>
      <c r="AE249" s="123" t="n">
        <f aca="false">+D249+G249+J249+M249+S249+V249+Y249+AB249+P249</f>
        <v>600194201.954992</v>
      </c>
      <c r="AF249" s="124" t="n">
        <f aca="false">+E249+H249+K249+N249+T249+W249+Z249+AC249+Q249</f>
        <v>456147593.485794</v>
      </c>
    </row>
    <row r="250" s="309" customFormat="true" ht="12.75" hidden="false" customHeight="false" outlineLevel="0" collapsed="false">
      <c r="B250" s="310" t="s">
        <v>620</v>
      </c>
      <c r="C250" s="129" t="n">
        <v>2</v>
      </c>
      <c r="D250" s="123" t="n">
        <v>16695</v>
      </c>
      <c r="E250" s="124" t="n">
        <v>54425.7</v>
      </c>
      <c r="F250" s="129" t="n">
        <v>1</v>
      </c>
      <c r="G250" s="123" t="n">
        <v>55</v>
      </c>
      <c r="H250" s="123" t="n">
        <v>179.3</v>
      </c>
      <c r="I250" s="129" t="n">
        <v>647</v>
      </c>
      <c r="J250" s="123" t="n">
        <v>2299570</v>
      </c>
      <c r="K250" s="123" t="n">
        <v>7496598.2</v>
      </c>
      <c r="L250" s="129" t="n">
        <v>1</v>
      </c>
      <c r="M250" s="123" t="n">
        <v>1</v>
      </c>
      <c r="N250" s="123" t="n">
        <v>3.26</v>
      </c>
      <c r="O250" s="129" t="n">
        <v>0</v>
      </c>
      <c r="P250" s="123" t="n">
        <v>0</v>
      </c>
      <c r="Q250" s="123" t="n">
        <v>0</v>
      </c>
      <c r="R250" s="129" t="n">
        <v>0</v>
      </c>
      <c r="S250" s="123" t="n">
        <v>0</v>
      </c>
      <c r="T250" s="123" t="n">
        <v>0</v>
      </c>
      <c r="U250" s="129" t="n">
        <v>1</v>
      </c>
      <c r="V250" s="123" t="n">
        <v>815350</v>
      </c>
      <c r="W250" s="123" t="n">
        <v>2658041</v>
      </c>
      <c r="X250" s="129" t="n">
        <v>2</v>
      </c>
      <c r="Y250" s="123" t="n">
        <v>600</v>
      </c>
      <c r="Z250" s="123" t="n">
        <v>1956</v>
      </c>
      <c r="AA250" s="129" t="n">
        <v>0</v>
      </c>
      <c r="AB250" s="123" t="n">
        <v>0</v>
      </c>
      <c r="AC250" s="123" t="n">
        <v>0</v>
      </c>
      <c r="AD250" s="129" t="n">
        <f aca="false">+C250+F250+I250+L250+R250+U250+X250+AA250+O250</f>
        <v>654</v>
      </c>
      <c r="AE250" s="123" t="n">
        <f aca="false">+D250+G250+J250+M250+S250+V250+Y250+AB250+P250</f>
        <v>3132271</v>
      </c>
      <c r="AF250" s="124" t="n">
        <f aca="false">+E250+H250+K250+N250+T250+W250+Z250+AC250+Q250</f>
        <v>10211203.46</v>
      </c>
    </row>
    <row r="251" s="309" customFormat="true" ht="12.75" hidden="false" customHeight="false" outlineLevel="0" collapsed="false">
      <c r="B251" s="310" t="s">
        <v>621</v>
      </c>
      <c r="C251" s="129" t="n">
        <v>2</v>
      </c>
      <c r="D251" s="123" t="n">
        <v>40000</v>
      </c>
      <c r="E251" s="124" t="n">
        <v>27600</v>
      </c>
      <c r="F251" s="129" t="n">
        <v>25</v>
      </c>
      <c r="G251" s="123" t="n">
        <v>153992.093</v>
      </c>
      <c r="H251" s="123" t="n">
        <v>106254.54417</v>
      </c>
      <c r="I251" s="129" t="n">
        <v>4117</v>
      </c>
      <c r="J251" s="123" t="n">
        <v>27375237.136</v>
      </c>
      <c r="K251" s="123" t="n">
        <v>18888913.62384</v>
      </c>
      <c r="L251" s="129" t="n">
        <v>3</v>
      </c>
      <c r="M251" s="123" t="n">
        <v>751743.001</v>
      </c>
      <c r="N251" s="123" t="n">
        <v>518702.67069</v>
      </c>
      <c r="O251" s="129" t="n">
        <v>0</v>
      </c>
      <c r="P251" s="123" t="n">
        <v>0</v>
      </c>
      <c r="Q251" s="123" t="n">
        <v>0</v>
      </c>
      <c r="R251" s="129" t="n">
        <v>0</v>
      </c>
      <c r="S251" s="123" t="n">
        <v>0</v>
      </c>
      <c r="T251" s="123" t="n">
        <v>0</v>
      </c>
      <c r="U251" s="129" t="n">
        <v>0</v>
      </c>
      <c r="V251" s="123" t="n">
        <v>0</v>
      </c>
      <c r="W251" s="123" t="n">
        <v>0</v>
      </c>
      <c r="X251" s="129" t="n">
        <v>12</v>
      </c>
      <c r="Y251" s="123" t="n">
        <v>40285</v>
      </c>
      <c r="Z251" s="123" t="n">
        <v>27796.65</v>
      </c>
      <c r="AA251" s="129" t="n">
        <v>0</v>
      </c>
      <c r="AB251" s="123" t="n">
        <v>0</v>
      </c>
      <c r="AC251" s="123" t="n">
        <v>0</v>
      </c>
      <c r="AD251" s="129" t="n">
        <f aca="false">+C251+F251+I251+L251+R251+U251+X251+AA251+O251</f>
        <v>4159</v>
      </c>
      <c r="AE251" s="123" t="n">
        <f aca="false">+D251+G251+J251+M251+S251+V251+Y251+AB251+P251</f>
        <v>28361257.23</v>
      </c>
      <c r="AF251" s="124" t="n">
        <f aca="false">+E251+H251+K251+N251+T251+W251+Z251+AC251+Q251</f>
        <v>19569267.4887</v>
      </c>
    </row>
    <row r="252" s="309" customFormat="true" ht="12.75" hidden="false" customHeight="false" outlineLevel="0" collapsed="false">
      <c r="B252" s="310" t="s">
        <v>622</v>
      </c>
      <c r="C252" s="129" t="n">
        <v>0</v>
      </c>
      <c r="D252" s="123" t="n">
        <v>0</v>
      </c>
      <c r="E252" s="124" t="n">
        <v>0</v>
      </c>
      <c r="F252" s="129" t="n">
        <v>24</v>
      </c>
      <c r="G252" s="123" t="n">
        <v>241885.414</v>
      </c>
      <c r="H252" s="123" t="n">
        <v>428137.18278</v>
      </c>
      <c r="I252" s="129" t="n">
        <v>1561</v>
      </c>
      <c r="J252" s="123" t="n">
        <v>8932232.841</v>
      </c>
      <c r="K252" s="123" t="n">
        <v>15810052.12857</v>
      </c>
      <c r="L252" s="129" t="n">
        <v>2</v>
      </c>
      <c r="M252" s="123" t="n">
        <v>10.54</v>
      </c>
      <c r="N252" s="123" t="n">
        <v>18.6558</v>
      </c>
      <c r="O252" s="129" t="n">
        <v>0</v>
      </c>
      <c r="P252" s="123" t="n">
        <v>0</v>
      </c>
      <c r="Q252" s="123" t="n">
        <v>0</v>
      </c>
      <c r="R252" s="129" t="n">
        <v>0</v>
      </c>
      <c r="S252" s="123" t="n">
        <v>0</v>
      </c>
      <c r="T252" s="123" t="n">
        <v>0</v>
      </c>
      <c r="U252" s="129" t="n">
        <v>0</v>
      </c>
      <c r="V252" s="123" t="n">
        <v>0</v>
      </c>
      <c r="W252" s="123" t="n">
        <v>0</v>
      </c>
      <c r="X252" s="129" t="n">
        <v>6</v>
      </c>
      <c r="Y252" s="123" t="n">
        <v>4466.52</v>
      </c>
      <c r="Z252" s="123" t="n">
        <v>7905.7404</v>
      </c>
      <c r="AA252" s="129" t="n">
        <v>0</v>
      </c>
      <c r="AB252" s="123" t="n">
        <v>0</v>
      </c>
      <c r="AC252" s="123" t="n">
        <v>0</v>
      </c>
      <c r="AD252" s="129" t="n">
        <f aca="false">+C252+F252+I252+L252+R252+U252+X252+AA252+O252</f>
        <v>1593</v>
      </c>
      <c r="AE252" s="123" t="n">
        <f aca="false">+D252+G252+J252+M252+S252+V252+Y252+AB252+P252</f>
        <v>9178595.315</v>
      </c>
      <c r="AF252" s="124" t="n">
        <f aca="false">+E252+H252+K252+N252+T252+W252+Z252+AC252+Q252</f>
        <v>16246113.70755</v>
      </c>
    </row>
    <row r="253" s="309" customFormat="true" ht="12.75" hidden="false" customHeight="false" outlineLevel="0" collapsed="false">
      <c r="B253" s="310" t="s">
        <v>623</v>
      </c>
      <c r="C253" s="129" t="n">
        <v>7</v>
      </c>
      <c r="D253" s="123" t="n">
        <v>312171</v>
      </c>
      <c r="E253" s="124" t="n">
        <v>683654.49</v>
      </c>
      <c r="F253" s="129" t="n">
        <v>40</v>
      </c>
      <c r="G253" s="123" t="n">
        <v>48146.438</v>
      </c>
      <c r="H253" s="123" t="n">
        <v>105440.69922</v>
      </c>
      <c r="I253" s="129" t="n">
        <v>2805</v>
      </c>
      <c r="J253" s="123" t="n">
        <v>8049720.227</v>
      </c>
      <c r="K253" s="123" t="n">
        <v>17628887.29713</v>
      </c>
      <c r="L253" s="129" t="n">
        <v>3</v>
      </c>
      <c r="M253" s="123" t="n">
        <v>17.374</v>
      </c>
      <c r="N253" s="123" t="n">
        <v>38.04906</v>
      </c>
      <c r="O253" s="129" t="n">
        <v>1</v>
      </c>
      <c r="P253" s="123" t="n">
        <v>382452</v>
      </c>
      <c r="Q253" s="123" t="n">
        <v>837569.88</v>
      </c>
      <c r="R253" s="129" t="n">
        <v>1</v>
      </c>
      <c r="S253" s="123" t="n">
        <v>261521.077</v>
      </c>
      <c r="T253" s="123" t="n">
        <v>572731.15863</v>
      </c>
      <c r="U253" s="129" t="n">
        <v>12</v>
      </c>
      <c r="V253" s="123" t="n">
        <v>32833.06</v>
      </c>
      <c r="W253" s="123" t="n">
        <v>71904.4014</v>
      </c>
      <c r="X253" s="129" t="n">
        <v>8</v>
      </c>
      <c r="Y253" s="123" t="n">
        <v>35515</v>
      </c>
      <c r="Z253" s="123" t="n">
        <v>77777.85</v>
      </c>
      <c r="AA253" s="129" t="n">
        <v>0</v>
      </c>
      <c r="AB253" s="123" t="n">
        <v>0</v>
      </c>
      <c r="AC253" s="123" t="n">
        <v>0</v>
      </c>
      <c r="AD253" s="129" t="n">
        <f aca="false">+C253+F253+I253+L253+R253+U253+X253+AA253+O253</f>
        <v>2877</v>
      </c>
      <c r="AE253" s="123" t="n">
        <f aca="false">+D253+G253+J253+M253+S253+V253+Y253+AB253+P253</f>
        <v>9122376.176</v>
      </c>
      <c r="AF253" s="124" t="n">
        <f aca="false">+E253+H253+K253+N253+T253+W253+Z253+AC253+Q253</f>
        <v>19978003.82544</v>
      </c>
    </row>
    <row r="254" s="309" customFormat="true" ht="12.75" hidden="false" customHeight="false" outlineLevel="0" collapsed="false">
      <c r="B254" s="310" t="s">
        <v>624</v>
      </c>
      <c r="C254" s="129" t="n">
        <v>1</v>
      </c>
      <c r="D254" s="123" t="n">
        <v>0.665</v>
      </c>
      <c r="E254" s="124" t="n">
        <v>1.03075</v>
      </c>
      <c r="F254" s="129" t="n">
        <v>47</v>
      </c>
      <c r="G254" s="123" t="n">
        <v>672930.047</v>
      </c>
      <c r="H254" s="123" t="n">
        <v>1043041.57285</v>
      </c>
      <c r="I254" s="129" t="n">
        <v>7020</v>
      </c>
      <c r="J254" s="123" t="n">
        <v>17323833.4345</v>
      </c>
      <c r="K254" s="123" t="n">
        <v>26851941.823475</v>
      </c>
      <c r="L254" s="129" t="n">
        <v>0</v>
      </c>
      <c r="M254" s="123" t="n">
        <v>0</v>
      </c>
      <c r="N254" s="123" t="n">
        <v>0</v>
      </c>
      <c r="O254" s="129" t="n">
        <v>0</v>
      </c>
      <c r="P254" s="123" t="n">
        <v>0</v>
      </c>
      <c r="Q254" s="123" t="n">
        <v>0</v>
      </c>
      <c r="R254" s="129" t="n">
        <v>0</v>
      </c>
      <c r="S254" s="123" t="n">
        <v>0</v>
      </c>
      <c r="T254" s="123" t="n">
        <v>0</v>
      </c>
      <c r="U254" s="129" t="n">
        <v>1</v>
      </c>
      <c r="V254" s="123" t="n">
        <v>1316666.6</v>
      </c>
      <c r="W254" s="123" t="n">
        <v>2040833.23</v>
      </c>
      <c r="X254" s="129" t="n">
        <v>15</v>
      </c>
      <c r="Y254" s="123" t="n">
        <v>41563.0125</v>
      </c>
      <c r="Z254" s="123" t="n">
        <v>64422.669375</v>
      </c>
      <c r="AA254" s="129" t="n">
        <v>0</v>
      </c>
      <c r="AB254" s="123" t="n">
        <v>0</v>
      </c>
      <c r="AC254" s="123" t="n">
        <v>0</v>
      </c>
      <c r="AD254" s="129" t="n">
        <f aca="false">+C254+F254+I254+L254+R254+U254+X254+AA254+O254</f>
        <v>7084</v>
      </c>
      <c r="AE254" s="123" t="n">
        <f aca="false">+D254+G254+J254+M254+S254+V254+Y254+AB254+P254</f>
        <v>19354993.759</v>
      </c>
      <c r="AF254" s="124" t="n">
        <f aca="false">+E254+H254+K254+N254+T254+W254+Z254+AC254+Q254</f>
        <v>30000240.32645</v>
      </c>
    </row>
    <row r="255" s="309" customFormat="true" ht="12.75" hidden="false" customHeight="false" outlineLevel="0" collapsed="false">
      <c r="B255" s="310" t="s">
        <v>625</v>
      </c>
      <c r="C255" s="129" t="n">
        <v>1</v>
      </c>
      <c r="D255" s="123" t="n">
        <v>10287</v>
      </c>
      <c r="E255" s="124" t="n">
        <v>40530.78</v>
      </c>
      <c r="F255" s="129" t="n">
        <v>49</v>
      </c>
      <c r="G255" s="123" t="n">
        <v>400419.52</v>
      </c>
      <c r="H255" s="123" t="n">
        <v>1577652.9088</v>
      </c>
      <c r="I255" s="129" t="n">
        <v>1721</v>
      </c>
      <c r="J255" s="123" t="n">
        <v>1958954.668</v>
      </c>
      <c r="K255" s="123" t="n">
        <v>7718281.39192</v>
      </c>
      <c r="L255" s="129" t="n">
        <v>2</v>
      </c>
      <c r="M255" s="123" t="n">
        <v>1.003</v>
      </c>
      <c r="N255" s="123" t="n">
        <v>3.95182</v>
      </c>
      <c r="O255" s="129" t="n">
        <v>0</v>
      </c>
      <c r="P255" s="123" t="n">
        <v>0</v>
      </c>
      <c r="Q255" s="123" t="n">
        <v>0</v>
      </c>
      <c r="R255" s="129" t="n">
        <v>0</v>
      </c>
      <c r="S255" s="123" t="n">
        <v>0</v>
      </c>
      <c r="T255" s="123" t="n">
        <v>0</v>
      </c>
      <c r="U255" s="129" t="n">
        <v>0</v>
      </c>
      <c r="V255" s="123" t="n">
        <v>0</v>
      </c>
      <c r="W255" s="123" t="n">
        <v>0</v>
      </c>
      <c r="X255" s="129" t="n">
        <v>9</v>
      </c>
      <c r="Y255" s="123" t="n">
        <v>14038.059</v>
      </c>
      <c r="Z255" s="123" t="n">
        <v>55309.95246</v>
      </c>
      <c r="AA255" s="129" t="n">
        <v>0</v>
      </c>
      <c r="AB255" s="123" t="n">
        <v>0</v>
      </c>
      <c r="AC255" s="123" t="n">
        <v>0</v>
      </c>
      <c r="AD255" s="129" t="n">
        <f aca="false">+C255+F255+I255+L255+R255+U255+X255+AA255+O255</f>
        <v>1782</v>
      </c>
      <c r="AE255" s="123" t="n">
        <f aca="false">+D255+G255+J255+M255+S255+V255+Y255+AB255+P255</f>
        <v>2383700.25</v>
      </c>
      <c r="AF255" s="124" t="n">
        <f aca="false">+E255+H255+K255+N255+T255+W255+Z255+AC255+Q255</f>
        <v>9391778.985</v>
      </c>
    </row>
    <row r="256" s="309" customFormat="true" ht="12.75" hidden="false" customHeight="false" outlineLevel="0" collapsed="false">
      <c r="B256" s="311" t="s">
        <v>626</v>
      </c>
      <c r="C256" s="312" t="n">
        <v>1</v>
      </c>
      <c r="D256" s="309" t="n">
        <v>3600</v>
      </c>
      <c r="E256" s="170" t="n">
        <v>8712</v>
      </c>
      <c r="F256" s="312" t="n">
        <v>27</v>
      </c>
      <c r="G256" s="309" t="n">
        <v>857.898</v>
      </c>
      <c r="H256" s="309" t="n">
        <v>2076.11316</v>
      </c>
      <c r="I256" s="312" t="n">
        <v>1990</v>
      </c>
      <c r="J256" s="309" t="n">
        <v>4904151.326</v>
      </c>
      <c r="K256" s="309" t="n">
        <v>11868046.20892</v>
      </c>
      <c r="L256" s="312" t="n">
        <v>0</v>
      </c>
      <c r="M256" s="309" t="n">
        <v>0</v>
      </c>
      <c r="N256" s="309" t="n">
        <v>0</v>
      </c>
      <c r="O256" s="312" t="n">
        <v>1</v>
      </c>
      <c r="P256" s="309" t="n">
        <v>10000</v>
      </c>
      <c r="Q256" s="309" t="n">
        <v>24200</v>
      </c>
      <c r="R256" s="312" t="n">
        <v>1</v>
      </c>
      <c r="S256" s="309" t="n">
        <v>0.122</v>
      </c>
      <c r="T256" s="309" t="n">
        <v>0.29524</v>
      </c>
      <c r="U256" s="312" t="n">
        <v>1</v>
      </c>
      <c r="V256" s="309" t="n">
        <v>419361</v>
      </c>
      <c r="W256" s="309" t="n">
        <v>1014853.62</v>
      </c>
      <c r="X256" s="312" t="n">
        <v>2</v>
      </c>
      <c r="Y256" s="309" t="n">
        <v>6991.044</v>
      </c>
      <c r="Z256" s="309" t="n">
        <v>16918.32648</v>
      </c>
      <c r="AA256" s="312" t="n">
        <v>0</v>
      </c>
      <c r="AB256" s="309" t="n">
        <v>0</v>
      </c>
      <c r="AC256" s="309" t="n">
        <v>0</v>
      </c>
      <c r="AD256" s="129" t="n">
        <f aca="false">+C256+F256+I256+L256+R256+U256+X256+AA256+O256</f>
        <v>2023</v>
      </c>
      <c r="AE256" s="123" t="n">
        <f aca="false">+D256+G256+J256+M256+S256+V256+Y256+AB256+P256</f>
        <v>5344961.39</v>
      </c>
      <c r="AF256" s="124" t="n">
        <f aca="false">+E256+H256+K256+N256+T256+W256+Z256+AC256+Q256</f>
        <v>12934806.5638</v>
      </c>
    </row>
    <row r="257" s="309" customFormat="true" ht="12.75" hidden="false" customHeight="false" outlineLevel="0" collapsed="false">
      <c r="B257" s="311" t="s">
        <v>627</v>
      </c>
      <c r="C257" s="312" t="n">
        <v>4</v>
      </c>
      <c r="D257" s="309" t="n">
        <v>192346.921</v>
      </c>
      <c r="E257" s="170" t="n">
        <v>290443.85071</v>
      </c>
      <c r="F257" s="312" t="n">
        <v>45</v>
      </c>
      <c r="G257" s="309" t="n">
        <v>3315839.807</v>
      </c>
      <c r="H257" s="309" t="n">
        <v>5006918.10857</v>
      </c>
      <c r="I257" s="312" t="n">
        <v>3192</v>
      </c>
      <c r="J257" s="309" t="n">
        <v>6636875.713998</v>
      </c>
      <c r="K257" s="309" t="n">
        <v>10021682.328137</v>
      </c>
      <c r="L257" s="312" t="n">
        <v>1</v>
      </c>
      <c r="M257" s="309" t="n">
        <v>2.039</v>
      </c>
      <c r="N257" s="309" t="n">
        <v>3.07889</v>
      </c>
      <c r="O257" s="312" t="n">
        <v>0</v>
      </c>
      <c r="P257" s="309" t="n">
        <v>0</v>
      </c>
      <c r="Q257" s="309" t="n">
        <v>0</v>
      </c>
      <c r="R257" s="312" t="n">
        <v>0</v>
      </c>
      <c r="S257" s="309" t="n">
        <v>0</v>
      </c>
      <c r="T257" s="309" t="n">
        <v>0</v>
      </c>
      <c r="U257" s="312" t="n">
        <v>1</v>
      </c>
      <c r="V257" s="309" t="n">
        <v>4000</v>
      </c>
      <c r="W257" s="309" t="n">
        <v>6040</v>
      </c>
      <c r="X257" s="312" t="n">
        <v>24</v>
      </c>
      <c r="Y257" s="309" t="n">
        <v>492286.584</v>
      </c>
      <c r="Z257" s="309" t="n">
        <v>743352.74184</v>
      </c>
      <c r="AA257" s="312" t="n">
        <v>0</v>
      </c>
      <c r="AB257" s="309" t="n">
        <v>0</v>
      </c>
      <c r="AC257" s="309" t="n">
        <v>0</v>
      </c>
      <c r="AD257" s="129" t="n">
        <f aca="false">+C257+F257+I257+L257+R257+U257+X257+AA257+O257</f>
        <v>3267</v>
      </c>
      <c r="AE257" s="123" t="n">
        <f aca="false">+D257+G257+J257+M257+S257+V257+Y257+AB257+P257</f>
        <v>10641351.064998</v>
      </c>
      <c r="AF257" s="124" t="n">
        <f aca="false">+E257+H257+K257+N257+T257+W257+Z257+AC257+Q257</f>
        <v>16068440.108147</v>
      </c>
    </row>
    <row r="258" s="309" customFormat="true" ht="12.75" hidden="false" customHeight="false" outlineLevel="0" collapsed="false">
      <c r="B258" s="310" t="s">
        <v>628</v>
      </c>
      <c r="C258" s="129" t="n">
        <v>0</v>
      </c>
      <c r="D258" s="123" t="n">
        <v>0</v>
      </c>
      <c r="E258" s="124" t="n">
        <v>0</v>
      </c>
      <c r="F258" s="129" t="n">
        <v>67</v>
      </c>
      <c r="G258" s="123" t="n">
        <v>7280015.983</v>
      </c>
      <c r="H258" s="123" t="n">
        <v>19874443.63359</v>
      </c>
      <c r="I258" s="129" t="n">
        <v>1705</v>
      </c>
      <c r="J258" s="123" t="n">
        <v>2357446.451</v>
      </c>
      <c r="K258" s="123" t="n">
        <v>6435828.81123</v>
      </c>
      <c r="L258" s="129" t="n">
        <v>2</v>
      </c>
      <c r="M258" s="123" t="n">
        <v>1.373</v>
      </c>
      <c r="N258" s="123" t="n">
        <v>3.74829</v>
      </c>
      <c r="O258" s="129" t="n">
        <v>0</v>
      </c>
      <c r="P258" s="123" t="n">
        <v>0</v>
      </c>
      <c r="Q258" s="123" t="n">
        <v>0</v>
      </c>
      <c r="R258" s="129" t="n">
        <v>0</v>
      </c>
      <c r="S258" s="123" t="n">
        <v>0</v>
      </c>
      <c r="T258" s="123" t="n">
        <v>0</v>
      </c>
      <c r="U258" s="129" t="n">
        <v>0</v>
      </c>
      <c r="V258" s="123" t="n">
        <v>0</v>
      </c>
      <c r="W258" s="123" t="n">
        <v>0</v>
      </c>
      <c r="X258" s="129" t="n">
        <v>2</v>
      </c>
      <c r="Y258" s="123" t="n">
        <v>5961.08</v>
      </c>
      <c r="Z258" s="123" t="n">
        <v>16273.7484</v>
      </c>
      <c r="AA258" s="129" t="n">
        <v>0</v>
      </c>
      <c r="AB258" s="123" t="n">
        <v>0</v>
      </c>
      <c r="AC258" s="123" t="n">
        <v>0</v>
      </c>
      <c r="AD258" s="129" t="n">
        <f aca="false">+C258+F258+I258+L258+R258+U258+X258+AA258+O258</f>
        <v>1776</v>
      </c>
      <c r="AE258" s="123" t="n">
        <f aca="false">+D258+G258+J258+M258+S258+V258+Y258+AB258+P258</f>
        <v>9643424.887</v>
      </c>
      <c r="AF258" s="124" t="n">
        <f aca="false">+E258+H258+K258+N258+T258+W258+Z258+AC258+Q258</f>
        <v>26326549.94151</v>
      </c>
    </row>
    <row r="259" s="309" customFormat="true" ht="12.75" hidden="false" customHeight="false" outlineLevel="0" collapsed="false">
      <c r="B259" s="311" t="s">
        <v>629</v>
      </c>
      <c r="C259" s="312" t="n">
        <v>2</v>
      </c>
      <c r="D259" s="309" t="n">
        <v>247542</v>
      </c>
      <c r="E259" s="170" t="n">
        <v>3614113.2</v>
      </c>
      <c r="F259" s="312" t="n">
        <v>74</v>
      </c>
      <c r="G259" s="309" t="n">
        <v>8991.592</v>
      </c>
      <c r="H259" s="309" t="n">
        <v>131277.2432</v>
      </c>
      <c r="I259" s="312" t="n">
        <v>2686</v>
      </c>
      <c r="J259" s="309" t="n">
        <v>1347077.406</v>
      </c>
      <c r="K259" s="309" t="n">
        <v>19667330.1276</v>
      </c>
      <c r="L259" s="312" t="n">
        <v>3</v>
      </c>
      <c r="M259" s="309" t="n">
        <v>4.68</v>
      </c>
      <c r="N259" s="309" t="n">
        <v>68.328</v>
      </c>
      <c r="O259" s="312" t="n">
        <v>0</v>
      </c>
      <c r="P259" s="309" t="n">
        <v>0</v>
      </c>
      <c r="Q259" s="309" t="n">
        <v>0</v>
      </c>
      <c r="R259" s="312" t="n">
        <v>0</v>
      </c>
      <c r="S259" s="309" t="n">
        <v>0</v>
      </c>
      <c r="T259" s="309" t="n">
        <v>0</v>
      </c>
      <c r="U259" s="312" t="n">
        <v>0</v>
      </c>
      <c r="V259" s="309" t="n">
        <v>0</v>
      </c>
      <c r="W259" s="309" t="n">
        <v>0</v>
      </c>
      <c r="X259" s="312" t="n">
        <v>7</v>
      </c>
      <c r="Y259" s="309" t="n">
        <v>126.44</v>
      </c>
      <c r="Z259" s="309" t="n">
        <v>1846.024</v>
      </c>
      <c r="AA259" s="312" t="n">
        <v>0</v>
      </c>
      <c r="AB259" s="309" t="n">
        <v>0</v>
      </c>
      <c r="AC259" s="309" t="n">
        <v>0</v>
      </c>
      <c r="AD259" s="129" t="n">
        <f aca="false">+C259+F259+I259+L259+R259+U259+X259+AA259+O259</f>
        <v>2772</v>
      </c>
      <c r="AE259" s="123" t="n">
        <f aca="false">+D259+G259+J259+M259+S259+V259+Y259+AB259+P259</f>
        <v>1603742.118</v>
      </c>
      <c r="AF259" s="124" t="n">
        <f aca="false">+E259+H259+K259+N259+T259+W259+Z259+AC259+Q259</f>
        <v>23414634.9228</v>
      </c>
    </row>
    <row r="260" s="309" customFormat="true" ht="12.75" hidden="false" customHeight="false" outlineLevel="0" collapsed="false">
      <c r="B260" s="310" t="s">
        <v>630</v>
      </c>
      <c r="C260" s="129" t="n">
        <v>0</v>
      </c>
      <c r="D260" s="123" t="n">
        <v>0</v>
      </c>
      <c r="E260" s="124" t="n">
        <v>0</v>
      </c>
      <c r="F260" s="129" t="n">
        <v>98</v>
      </c>
      <c r="G260" s="123" t="n">
        <v>10954619.66</v>
      </c>
      <c r="H260" s="123" t="n">
        <v>9201880.5144</v>
      </c>
      <c r="I260" s="129" t="n">
        <v>11812</v>
      </c>
      <c r="J260" s="123" t="n">
        <v>30456319.446501</v>
      </c>
      <c r="K260" s="123" t="n">
        <v>25583308.3350608</v>
      </c>
      <c r="L260" s="129" t="n">
        <v>5</v>
      </c>
      <c r="M260" s="123" t="n">
        <v>178614.793</v>
      </c>
      <c r="N260" s="123" t="n">
        <v>150036.42612</v>
      </c>
      <c r="O260" s="129" t="n">
        <v>0</v>
      </c>
      <c r="P260" s="123" t="n">
        <v>0</v>
      </c>
      <c r="Q260" s="123" t="n">
        <v>0</v>
      </c>
      <c r="R260" s="129" t="n">
        <v>0</v>
      </c>
      <c r="S260" s="123" t="n">
        <v>0</v>
      </c>
      <c r="T260" s="123" t="n">
        <v>0</v>
      </c>
      <c r="U260" s="129" t="n">
        <v>2</v>
      </c>
      <c r="V260" s="123" t="n">
        <v>4463800</v>
      </c>
      <c r="W260" s="123" t="n">
        <v>3749592</v>
      </c>
      <c r="X260" s="129" t="n">
        <v>39</v>
      </c>
      <c r="Y260" s="123" t="n">
        <v>24689.4135</v>
      </c>
      <c r="Z260" s="123" t="n">
        <v>20739.10734</v>
      </c>
      <c r="AA260" s="129" t="n">
        <v>0</v>
      </c>
      <c r="AB260" s="123" t="n">
        <v>0</v>
      </c>
      <c r="AC260" s="123" t="n">
        <v>0</v>
      </c>
      <c r="AD260" s="129" t="n">
        <f aca="false">+C260+F260+I260+L260+R260+U260+X260+AA260+O260</f>
        <v>11956</v>
      </c>
      <c r="AE260" s="123" t="n">
        <f aca="false">+D260+G260+J260+M260+S260+V260+Y260+AB260+P260</f>
        <v>46078043.313001</v>
      </c>
      <c r="AF260" s="124" t="n">
        <f aca="false">+E260+H260+K260+N260+T260+W260+Z260+AC260+Q260</f>
        <v>38705556.3829208</v>
      </c>
    </row>
    <row r="261" s="309" customFormat="true" ht="12.75" hidden="false" customHeight="false" outlineLevel="0" collapsed="false">
      <c r="B261" s="310" t="s">
        <v>631</v>
      </c>
      <c r="C261" s="129" t="n">
        <v>0</v>
      </c>
      <c r="D261" s="123" t="n">
        <v>0</v>
      </c>
      <c r="E261" s="124" t="n">
        <v>0</v>
      </c>
      <c r="F261" s="129" t="n">
        <v>20</v>
      </c>
      <c r="G261" s="123" t="n">
        <v>94167.008</v>
      </c>
      <c r="H261" s="123" t="n">
        <v>125242.12064</v>
      </c>
      <c r="I261" s="129" t="n">
        <v>2891</v>
      </c>
      <c r="J261" s="123" t="n">
        <v>11908377.188</v>
      </c>
      <c r="K261" s="123" t="n">
        <v>15838141.66004</v>
      </c>
      <c r="L261" s="129" t="n">
        <v>1</v>
      </c>
      <c r="M261" s="123" t="n">
        <v>4.4</v>
      </c>
      <c r="N261" s="123" t="n">
        <v>5.852</v>
      </c>
      <c r="O261" s="129" t="n">
        <v>1</v>
      </c>
      <c r="P261" s="123" t="n">
        <v>67214</v>
      </c>
      <c r="Q261" s="123" t="n">
        <v>89394.62</v>
      </c>
      <c r="R261" s="129" t="n">
        <v>3</v>
      </c>
      <c r="S261" s="123" t="n">
        <v>1023203</v>
      </c>
      <c r="T261" s="123" t="n">
        <v>1360859.99</v>
      </c>
      <c r="U261" s="129" t="n">
        <v>2</v>
      </c>
      <c r="V261" s="123" t="n">
        <v>950000</v>
      </c>
      <c r="W261" s="123" t="n">
        <v>1263500</v>
      </c>
      <c r="X261" s="129" t="n">
        <v>6</v>
      </c>
      <c r="Y261" s="123" t="n">
        <v>37034.4</v>
      </c>
      <c r="Z261" s="123" t="n">
        <v>49255.752</v>
      </c>
      <c r="AA261" s="129" t="n">
        <v>0</v>
      </c>
      <c r="AB261" s="123" t="n">
        <v>0</v>
      </c>
      <c r="AC261" s="123" t="n">
        <v>0</v>
      </c>
      <c r="AD261" s="129" t="n">
        <f aca="false">+C261+F261+I261+L261+R261+U261+X261+AA261+O261</f>
        <v>2924</v>
      </c>
      <c r="AE261" s="123" t="n">
        <f aca="false">+D261+G261+J261+M261+S261+V261+Y261+AB261+P261</f>
        <v>14079999.996</v>
      </c>
      <c r="AF261" s="124" t="n">
        <f aca="false">+E261+H261+K261+N261+T261+W261+Z261+AC261+Q261</f>
        <v>18726399.99468</v>
      </c>
    </row>
    <row r="262" s="309" customFormat="true" ht="12.75" hidden="false" customHeight="false" outlineLevel="0" collapsed="false">
      <c r="B262" s="313" t="s">
        <v>632</v>
      </c>
      <c r="C262" s="116" t="n">
        <v>2</v>
      </c>
      <c r="D262" s="114" t="n">
        <v>310000.001</v>
      </c>
      <c r="E262" s="115" t="n">
        <v>207700.00067</v>
      </c>
      <c r="F262" s="116" t="n">
        <v>96</v>
      </c>
      <c r="G262" s="114" t="n">
        <v>3162806.682</v>
      </c>
      <c r="H262" s="114" t="n">
        <v>2119080.47694</v>
      </c>
      <c r="I262" s="116" t="n">
        <v>9888</v>
      </c>
      <c r="J262" s="114" t="n">
        <v>75353819.437499</v>
      </c>
      <c r="K262" s="114" t="n">
        <v>50487059.0231243</v>
      </c>
      <c r="L262" s="116" t="n">
        <v>5</v>
      </c>
      <c r="M262" s="114" t="n">
        <v>4625.795</v>
      </c>
      <c r="N262" s="114" t="n">
        <v>3099.28265</v>
      </c>
      <c r="O262" s="116" t="n">
        <v>0</v>
      </c>
      <c r="P262" s="114" t="n">
        <v>0</v>
      </c>
      <c r="Q262" s="114" t="n">
        <v>0</v>
      </c>
      <c r="R262" s="116" t="n">
        <v>13</v>
      </c>
      <c r="S262" s="114" t="n">
        <v>2393655.32</v>
      </c>
      <c r="T262" s="114" t="n">
        <v>1603749.0644</v>
      </c>
      <c r="U262" s="116" t="n">
        <v>4</v>
      </c>
      <c r="V262" s="114" t="n">
        <v>1496248.904</v>
      </c>
      <c r="W262" s="114" t="n">
        <v>1002486.76568</v>
      </c>
      <c r="X262" s="116" t="n">
        <v>50</v>
      </c>
      <c r="Y262" s="114" t="n">
        <v>426708.2025</v>
      </c>
      <c r="Z262" s="114" t="n">
        <v>285894.495675</v>
      </c>
      <c r="AA262" s="116" t="n">
        <v>0</v>
      </c>
      <c r="AB262" s="114" t="n">
        <v>0</v>
      </c>
      <c r="AC262" s="114" t="n">
        <v>0</v>
      </c>
      <c r="AD262" s="129" t="n">
        <f aca="false">+C262+F262+I262+L262+R262+U262+X262+AA262+O262</f>
        <v>10058</v>
      </c>
      <c r="AE262" s="123" t="n">
        <f aca="false">+D262+G262+J262+M262+S262+V262+Y262+AB262+P262</f>
        <v>83147864.341999</v>
      </c>
      <c r="AF262" s="124" t="n">
        <f aca="false">+E262+H262+K262+N262+T262+W262+Z262+AC262+Q262</f>
        <v>55709069.1091393</v>
      </c>
    </row>
    <row r="263" s="309" customFormat="true" ht="12.75" hidden="false" customHeight="false" outlineLevel="0" collapsed="false">
      <c r="B263" s="310" t="s">
        <v>633</v>
      </c>
      <c r="C263" s="129" t="n">
        <v>0</v>
      </c>
      <c r="D263" s="123" t="n">
        <v>0</v>
      </c>
      <c r="E263" s="124" t="n">
        <v>0</v>
      </c>
      <c r="F263" s="129" t="n">
        <v>2</v>
      </c>
      <c r="G263" s="123" t="n">
        <v>10002</v>
      </c>
      <c r="H263" s="123" t="n">
        <v>21904.38</v>
      </c>
      <c r="I263" s="129" t="n">
        <v>1542</v>
      </c>
      <c r="J263" s="123" t="n">
        <v>4235497</v>
      </c>
      <c r="K263" s="123" t="n">
        <v>9275738.43</v>
      </c>
      <c r="L263" s="129" t="n">
        <v>0</v>
      </c>
      <c r="M263" s="123" t="n">
        <v>0</v>
      </c>
      <c r="N263" s="123" t="n">
        <v>0</v>
      </c>
      <c r="O263" s="129" t="n">
        <v>0</v>
      </c>
      <c r="P263" s="123" t="n">
        <v>0</v>
      </c>
      <c r="Q263" s="123" t="n">
        <v>0</v>
      </c>
      <c r="R263" s="129" t="n">
        <v>0</v>
      </c>
      <c r="S263" s="123" t="n">
        <v>0</v>
      </c>
      <c r="T263" s="123" t="n">
        <v>0</v>
      </c>
      <c r="U263" s="129" t="n">
        <v>0</v>
      </c>
      <c r="V263" s="123" t="n">
        <v>0</v>
      </c>
      <c r="W263" s="123" t="n">
        <v>0</v>
      </c>
      <c r="X263" s="129" t="n">
        <v>2</v>
      </c>
      <c r="Y263" s="123" t="n">
        <v>4501</v>
      </c>
      <c r="Z263" s="123" t="n">
        <v>9857.19</v>
      </c>
      <c r="AA263" s="129" t="n">
        <v>0</v>
      </c>
      <c r="AB263" s="123" t="n">
        <v>0</v>
      </c>
      <c r="AC263" s="123" t="n">
        <v>0</v>
      </c>
      <c r="AD263" s="129" t="n">
        <f aca="false">+C263+F263+I263+L263+R263+U263+X263+AA263+O263</f>
        <v>1546</v>
      </c>
      <c r="AE263" s="123" t="n">
        <f aca="false">+D263+G263+J263+M263+S263+V263+Y263+AB263+P263</f>
        <v>4250000</v>
      </c>
      <c r="AF263" s="124" t="n">
        <f aca="false">+E263+H263+K263+N263+T263+W263+Z263+AC263+Q263</f>
        <v>9307500</v>
      </c>
    </row>
    <row r="264" s="309" customFormat="true" ht="12.75" hidden="false" customHeight="false" outlineLevel="0" collapsed="false">
      <c r="B264" s="310" t="s">
        <v>634</v>
      </c>
      <c r="C264" s="129" t="n">
        <v>0</v>
      </c>
      <c r="D264" s="123" t="n">
        <v>0</v>
      </c>
      <c r="E264" s="124" t="n">
        <v>0</v>
      </c>
      <c r="F264" s="129" t="n">
        <v>36</v>
      </c>
      <c r="G264" s="123" t="n">
        <v>106969.583</v>
      </c>
      <c r="H264" s="123" t="n">
        <v>49206.00818</v>
      </c>
      <c r="I264" s="129" t="n">
        <v>6971</v>
      </c>
      <c r="J264" s="123" t="n">
        <v>69528312.718</v>
      </c>
      <c r="K264" s="123" t="n">
        <v>31983023.85028</v>
      </c>
      <c r="L264" s="129" t="n">
        <v>0</v>
      </c>
      <c r="M264" s="123" t="n">
        <v>0</v>
      </c>
      <c r="N264" s="123" t="n">
        <v>0</v>
      </c>
      <c r="O264" s="129" t="n">
        <v>0</v>
      </c>
      <c r="P264" s="123" t="n">
        <v>0</v>
      </c>
      <c r="Q264" s="123" t="n">
        <v>0</v>
      </c>
      <c r="R264" s="129" t="n">
        <v>0</v>
      </c>
      <c r="S264" s="123" t="n">
        <v>0</v>
      </c>
      <c r="T264" s="123" t="n">
        <v>0</v>
      </c>
      <c r="U264" s="129" t="n">
        <v>0</v>
      </c>
      <c r="V264" s="123" t="n">
        <v>0</v>
      </c>
      <c r="W264" s="123" t="n">
        <v>0</v>
      </c>
      <c r="X264" s="129" t="n">
        <v>13</v>
      </c>
      <c r="Y264" s="123" t="n">
        <v>252367.5</v>
      </c>
      <c r="Z264" s="123" t="n">
        <v>116089.05</v>
      </c>
      <c r="AA264" s="129" t="n">
        <v>0</v>
      </c>
      <c r="AB264" s="123" t="n">
        <v>0</v>
      </c>
      <c r="AC264" s="123" t="n">
        <v>0</v>
      </c>
      <c r="AD264" s="129" t="n">
        <f aca="false">+C264+F264+I264+L264+R264+U264+X264+AA264+O264</f>
        <v>7020</v>
      </c>
      <c r="AE264" s="123" t="n">
        <f aca="false">+D264+G264+J264+M264+S264+V264+Y264+AB264+P264</f>
        <v>69887649.801</v>
      </c>
      <c r="AF264" s="124" t="n">
        <f aca="false">+E264+H264+K264+N264+T264+W264+Z264+AC264+Q264</f>
        <v>32148318.90846</v>
      </c>
    </row>
    <row r="265" s="309" customFormat="true" ht="12.75" hidden="false" customHeight="false" outlineLevel="0" collapsed="false">
      <c r="B265" s="310" t="s">
        <v>635</v>
      </c>
      <c r="C265" s="129" t="n">
        <v>3</v>
      </c>
      <c r="D265" s="123" t="n">
        <v>497965</v>
      </c>
      <c r="E265" s="124" t="n">
        <v>229063.9</v>
      </c>
      <c r="F265" s="129" t="n">
        <v>50</v>
      </c>
      <c r="G265" s="123" t="n">
        <v>466596.531</v>
      </c>
      <c r="H265" s="123" t="n">
        <v>214634.40426</v>
      </c>
      <c r="I265" s="129" t="n">
        <v>8087</v>
      </c>
      <c r="J265" s="123" t="n">
        <v>72653869.017001</v>
      </c>
      <c r="K265" s="123" t="n">
        <v>33420779.7478205</v>
      </c>
      <c r="L265" s="129" t="n">
        <v>1</v>
      </c>
      <c r="M265" s="123" t="n">
        <v>0.5</v>
      </c>
      <c r="N265" s="123" t="n">
        <v>0.23</v>
      </c>
      <c r="O265" s="129" t="n">
        <v>0</v>
      </c>
      <c r="P265" s="123" t="n">
        <v>0</v>
      </c>
      <c r="Q265" s="123" t="n">
        <v>0</v>
      </c>
      <c r="R265" s="129" t="n">
        <v>2</v>
      </c>
      <c r="S265" s="123" t="n">
        <v>7099999</v>
      </c>
      <c r="T265" s="123" t="n">
        <v>3265999.54</v>
      </c>
      <c r="U265" s="129" t="n">
        <v>0</v>
      </c>
      <c r="V265" s="123" t="n">
        <v>0</v>
      </c>
      <c r="W265" s="123" t="n">
        <v>0</v>
      </c>
      <c r="X265" s="129" t="n">
        <v>22</v>
      </c>
      <c r="Y265" s="123" t="n">
        <v>150038.041</v>
      </c>
      <c r="Z265" s="123" t="n">
        <v>69017.49886</v>
      </c>
      <c r="AA265" s="129" t="n">
        <v>0</v>
      </c>
      <c r="AB265" s="123" t="n">
        <v>0</v>
      </c>
      <c r="AC265" s="123" t="n">
        <v>0</v>
      </c>
      <c r="AD265" s="129" t="n">
        <f aca="false">+C265+F265+I265+L265+R265+U265+X265+AA265+O265</f>
        <v>8165</v>
      </c>
      <c r="AE265" s="123" t="n">
        <f aca="false">+D265+G265+J265+M265+S265+V265+Y265+AB265+P265</f>
        <v>80868468.089001</v>
      </c>
      <c r="AF265" s="124" t="n">
        <f aca="false">+E265+H265+K265+N265+T265+W265+Z265+AC265+Q265</f>
        <v>37199495.3209405</v>
      </c>
    </row>
    <row r="266" s="285" customFormat="true" ht="12.75" hidden="false" customHeight="false" outlineLevel="0" collapsed="false">
      <c r="B266" s="310" t="s">
        <v>636</v>
      </c>
      <c r="C266" s="129" t="n">
        <v>0</v>
      </c>
      <c r="D266" s="123" t="n">
        <v>0</v>
      </c>
      <c r="E266" s="124" t="n">
        <v>0</v>
      </c>
      <c r="F266" s="129" t="n">
        <v>7</v>
      </c>
      <c r="G266" s="123" t="n">
        <v>46675178.05</v>
      </c>
      <c r="H266" s="123" t="n">
        <v>161029364.2725</v>
      </c>
      <c r="I266" s="129" t="n">
        <v>2495</v>
      </c>
      <c r="J266" s="123" t="n">
        <v>7293026.95</v>
      </c>
      <c r="K266" s="123" t="n">
        <v>25160942.9775</v>
      </c>
      <c r="L266" s="129" t="n">
        <v>0</v>
      </c>
      <c r="M266" s="123" t="n">
        <v>0</v>
      </c>
      <c r="N266" s="123" t="n">
        <v>0</v>
      </c>
      <c r="O266" s="129" t="n">
        <v>0</v>
      </c>
      <c r="P266" s="123" t="n">
        <v>0</v>
      </c>
      <c r="Q266" s="123" t="n">
        <v>0</v>
      </c>
      <c r="R266" s="129" t="n">
        <v>0</v>
      </c>
      <c r="S266" s="123" t="n">
        <v>0</v>
      </c>
      <c r="T266" s="123" t="n">
        <v>0</v>
      </c>
      <c r="U266" s="129" t="n">
        <v>0</v>
      </c>
      <c r="V266" s="123" t="n">
        <v>0</v>
      </c>
      <c r="W266" s="123" t="n">
        <v>0</v>
      </c>
      <c r="X266" s="129" t="n">
        <v>4</v>
      </c>
      <c r="Y266" s="123" t="n">
        <v>3036</v>
      </c>
      <c r="Z266" s="123" t="n">
        <v>10474.2</v>
      </c>
      <c r="AA266" s="129" t="n">
        <v>0</v>
      </c>
      <c r="AB266" s="123" t="n">
        <v>0</v>
      </c>
      <c r="AC266" s="123" t="n">
        <v>0</v>
      </c>
      <c r="AD266" s="129" t="n">
        <f aca="false">+C266+F266+I266+L266+R266+U266+X266+AA266+O266</f>
        <v>2506</v>
      </c>
      <c r="AE266" s="123" t="n">
        <f aca="false">+D266+G266+J266+M266+S266+V266+Y266+AB266+P266</f>
        <v>53971241</v>
      </c>
      <c r="AF266" s="124" t="n">
        <f aca="false">+E266+H266+K266+N266+T266+W266+Z266+AC266+Q266</f>
        <v>186200781.45</v>
      </c>
    </row>
    <row r="267" s="309" customFormat="true" ht="12.75" hidden="false" customHeight="false" outlineLevel="0" collapsed="false">
      <c r="B267" s="310" t="s">
        <v>637</v>
      </c>
      <c r="C267" s="129" t="n">
        <v>0</v>
      </c>
      <c r="D267" s="123" t="n">
        <v>0</v>
      </c>
      <c r="E267" s="124" t="n">
        <v>0</v>
      </c>
      <c r="F267" s="129" t="n">
        <v>27</v>
      </c>
      <c r="G267" s="123" t="n">
        <v>37030.036</v>
      </c>
      <c r="H267" s="123" t="n">
        <v>36289.43528</v>
      </c>
      <c r="I267" s="129" t="n">
        <v>2171</v>
      </c>
      <c r="J267" s="123" t="n">
        <v>8311438.534</v>
      </c>
      <c r="K267" s="123" t="n">
        <v>8145209.76332</v>
      </c>
      <c r="L267" s="129" t="n">
        <v>2</v>
      </c>
      <c r="M267" s="123" t="n">
        <v>4.015</v>
      </c>
      <c r="N267" s="123" t="n">
        <v>3.9347</v>
      </c>
      <c r="O267" s="129" t="n">
        <v>0</v>
      </c>
      <c r="P267" s="123" t="n">
        <v>0</v>
      </c>
      <c r="Q267" s="123" t="n">
        <v>0</v>
      </c>
      <c r="R267" s="129" t="n">
        <v>1</v>
      </c>
      <c r="S267" s="123" t="n">
        <v>7500</v>
      </c>
      <c r="T267" s="123" t="n">
        <v>7350</v>
      </c>
      <c r="U267" s="129" t="n">
        <v>1</v>
      </c>
      <c r="V267" s="123" t="n">
        <v>6772871.97</v>
      </c>
      <c r="W267" s="123" t="n">
        <v>6637414.5306</v>
      </c>
      <c r="X267" s="129" t="n">
        <v>17</v>
      </c>
      <c r="Y267" s="123" t="n">
        <v>4075836.34</v>
      </c>
      <c r="Z267" s="123" t="n">
        <v>3994319.6132</v>
      </c>
      <c r="AA267" s="129" t="n">
        <v>0</v>
      </c>
      <c r="AB267" s="123" t="n">
        <v>0</v>
      </c>
      <c r="AC267" s="123" t="n">
        <v>0</v>
      </c>
      <c r="AD267" s="129" t="n">
        <f aca="false">+C267+F267+I267+L267+R267+U267+X267+AA267+O267</f>
        <v>2219</v>
      </c>
      <c r="AE267" s="123" t="n">
        <f aca="false">+D267+G267+J267+M267+S267+V267+Y267+AB267+P267</f>
        <v>19204680.895</v>
      </c>
      <c r="AF267" s="124" t="n">
        <f aca="false">+E267+H267+K267+N267+T267+W267+Z267+AC267+Q267</f>
        <v>18820587.2771</v>
      </c>
    </row>
    <row r="268" s="309" customFormat="true" ht="12.75" hidden="false" customHeight="false" outlineLevel="0" collapsed="false">
      <c r="B268" s="310" t="s">
        <v>638</v>
      </c>
      <c r="C268" s="129" t="n">
        <v>0</v>
      </c>
      <c r="D268" s="123" t="n">
        <v>0</v>
      </c>
      <c r="E268" s="124" t="n">
        <v>0</v>
      </c>
      <c r="F268" s="129" t="n">
        <v>5</v>
      </c>
      <c r="G268" s="123" t="n">
        <v>1852817</v>
      </c>
      <c r="H268" s="123" t="n">
        <v>3335070.6</v>
      </c>
      <c r="I268" s="129" t="n">
        <v>641</v>
      </c>
      <c r="J268" s="123" t="n">
        <v>3781866.99</v>
      </c>
      <c r="K268" s="123" t="n">
        <v>6807360.582</v>
      </c>
      <c r="L268" s="129" t="n">
        <v>1</v>
      </c>
      <c r="M268" s="123" t="n">
        <v>1</v>
      </c>
      <c r="N268" s="123" t="n">
        <v>1.8</v>
      </c>
      <c r="O268" s="129" t="n">
        <v>0</v>
      </c>
      <c r="P268" s="123" t="n">
        <v>0</v>
      </c>
      <c r="Q268" s="123" t="n">
        <v>0</v>
      </c>
      <c r="R268" s="129" t="n">
        <v>0</v>
      </c>
      <c r="S268" s="123" t="n">
        <v>0</v>
      </c>
      <c r="T268" s="123" t="n">
        <v>0</v>
      </c>
      <c r="U268" s="129" t="n">
        <v>1</v>
      </c>
      <c r="V268" s="123" t="n">
        <v>28678</v>
      </c>
      <c r="W268" s="123" t="n">
        <v>51620.4</v>
      </c>
      <c r="X268" s="129" t="n">
        <v>4</v>
      </c>
      <c r="Y268" s="123" t="n">
        <v>206636</v>
      </c>
      <c r="Z268" s="123" t="n">
        <v>371944.8</v>
      </c>
      <c r="AA268" s="129" t="n">
        <v>0</v>
      </c>
      <c r="AB268" s="123" t="n">
        <v>0</v>
      </c>
      <c r="AC268" s="123" t="n">
        <v>0</v>
      </c>
      <c r="AD268" s="129" t="n">
        <f aca="false">+C268+F268+I268+L268+R268+U268+X268+AA268+O268</f>
        <v>652</v>
      </c>
      <c r="AE268" s="123" t="n">
        <f aca="false">+D268+G268+J268+M268+S268+V268+Y268+AB268+P268</f>
        <v>5869998.99</v>
      </c>
      <c r="AF268" s="124" t="n">
        <f aca="false">+E268+H268+K268+N268+T268+W268+Z268+AC268+Q268</f>
        <v>10565998.182</v>
      </c>
    </row>
    <row r="269" s="309" customFormat="true" ht="12.75" hidden="false" customHeight="false" outlineLevel="0" collapsed="false">
      <c r="B269" s="310" t="s">
        <v>639</v>
      </c>
      <c r="C269" s="129" t="n">
        <v>3</v>
      </c>
      <c r="D269" s="123" t="n">
        <v>47924</v>
      </c>
      <c r="E269" s="124" t="n">
        <v>43610.84</v>
      </c>
      <c r="F269" s="129" t="n">
        <v>46</v>
      </c>
      <c r="G269" s="123" t="n">
        <v>10419674.001</v>
      </c>
      <c r="H269" s="123" t="n">
        <v>9481903.34091</v>
      </c>
      <c r="I269" s="129" t="n">
        <v>10625</v>
      </c>
      <c r="J269" s="123" t="n">
        <v>211008073.786</v>
      </c>
      <c r="K269" s="123" t="n">
        <v>192017347.14526</v>
      </c>
      <c r="L269" s="129" t="n">
        <v>2</v>
      </c>
      <c r="M269" s="123" t="n">
        <v>84038.809</v>
      </c>
      <c r="N269" s="123" t="n">
        <v>76475.31619</v>
      </c>
      <c r="O269" s="129" t="n">
        <v>3</v>
      </c>
      <c r="P269" s="123" t="n">
        <v>1890000.551</v>
      </c>
      <c r="Q269" s="123" t="n">
        <v>1719900.50141</v>
      </c>
      <c r="R269" s="129" t="n">
        <v>3</v>
      </c>
      <c r="S269" s="123" t="n">
        <v>607005</v>
      </c>
      <c r="T269" s="123" t="n">
        <v>552374.55</v>
      </c>
      <c r="U269" s="129" t="n">
        <v>0</v>
      </c>
      <c r="V269" s="123" t="n">
        <v>0</v>
      </c>
      <c r="W269" s="123" t="n">
        <v>0</v>
      </c>
      <c r="X269" s="129" t="n">
        <v>30</v>
      </c>
      <c r="Y269" s="123" t="n">
        <v>642674.898</v>
      </c>
      <c r="Z269" s="123" t="n">
        <v>584834.15718</v>
      </c>
      <c r="AA269" s="129" t="n">
        <v>0</v>
      </c>
      <c r="AB269" s="123" t="n">
        <v>0</v>
      </c>
      <c r="AC269" s="123" t="n">
        <v>0</v>
      </c>
      <c r="AD269" s="129" t="n">
        <f aca="false">+C269+F269+I269+L269+R269+U269+X269+AA269+O269</f>
        <v>10712</v>
      </c>
      <c r="AE269" s="123" t="n">
        <f aca="false">+D269+G269+J269+M269+S269+V269+Y269+AB269+P269</f>
        <v>224699391.045</v>
      </c>
      <c r="AF269" s="124" t="n">
        <f aca="false">+E269+H269+K269+N269+T269+W269+Z269+AC269+Q269</f>
        <v>204476445.85095</v>
      </c>
    </row>
    <row r="270" s="309" customFormat="true" ht="12.75" hidden="false" customHeight="false" outlineLevel="0" collapsed="false">
      <c r="B270" s="310" t="s">
        <v>640</v>
      </c>
      <c r="C270" s="129" t="n">
        <v>0</v>
      </c>
      <c r="D270" s="123" t="n">
        <v>0</v>
      </c>
      <c r="E270" s="124" t="n">
        <v>0</v>
      </c>
      <c r="F270" s="129" t="n">
        <v>37</v>
      </c>
      <c r="G270" s="123" t="n">
        <v>704696.367</v>
      </c>
      <c r="H270" s="123" t="n">
        <v>620132.80296</v>
      </c>
      <c r="I270" s="129" t="n">
        <v>2846</v>
      </c>
      <c r="J270" s="123" t="n">
        <v>8812359.201502</v>
      </c>
      <c r="K270" s="123" t="n">
        <v>7754876.09732176</v>
      </c>
      <c r="L270" s="129" t="n">
        <v>1</v>
      </c>
      <c r="M270" s="123" t="n">
        <v>2.249</v>
      </c>
      <c r="N270" s="123" t="n">
        <v>1.97912</v>
      </c>
      <c r="O270" s="129" t="n">
        <v>0</v>
      </c>
      <c r="P270" s="123" t="n">
        <v>0</v>
      </c>
      <c r="Q270" s="123" t="n">
        <v>0</v>
      </c>
      <c r="R270" s="129" t="n">
        <v>0</v>
      </c>
      <c r="S270" s="123" t="n">
        <v>0</v>
      </c>
      <c r="T270" s="123" t="n">
        <v>0</v>
      </c>
      <c r="U270" s="129" t="n">
        <v>0</v>
      </c>
      <c r="V270" s="123" t="n">
        <v>0</v>
      </c>
      <c r="W270" s="123" t="n">
        <v>0</v>
      </c>
      <c r="X270" s="129" t="n">
        <v>5</v>
      </c>
      <c r="Y270" s="123" t="n">
        <v>4819.2795</v>
      </c>
      <c r="Z270" s="123" t="n">
        <v>4240.96596</v>
      </c>
      <c r="AA270" s="129" t="n">
        <v>0</v>
      </c>
      <c r="AB270" s="123" t="n">
        <v>0</v>
      </c>
      <c r="AC270" s="123" t="n">
        <v>0</v>
      </c>
      <c r="AD270" s="129" t="n">
        <f aca="false">+C270+F270+I270+L270+R270+U270+X270+AA270+O270</f>
        <v>2889</v>
      </c>
      <c r="AE270" s="123" t="n">
        <f aca="false">+D270+G270+J270+M270+S270+V270+Y270+AB270+P270</f>
        <v>9521877.097002</v>
      </c>
      <c r="AF270" s="124" t="n">
        <f aca="false">+E270+H270+K270+N270+T270+W270+Z270+AC270+Q270</f>
        <v>8379251.84536176</v>
      </c>
    </row>
    <row r="271" s="285" customFormat="true" ht="12.75" hidden="false" customHeight="false" outlineLevel="0" collapsed="false">
      <c r="B271" s="310" t="s">
        <v>641</v>
      </c>
      <c r="C271" s="129" t="n">
        <v>101</v>
      </c>
      <c r="D271" s="123" t="n">
        <v>5005036.264</v>
      </c>
      <c r="E271" s="124" t="n">
        <v>63313708.7396</v>
      </c>
      <c r="F271" s="129" t="n">
        <v>155</v>
      </c>
      <c r="G271" s="123" t="n">
        <v>7459631.123</v>
      </c>
      <c r="H271" s="123" t="n">
        <v>94364333.70595</v>
      </c>
      <c r="I271" s="129" t="n">
        <v>41187</v>
      </c>
      <c r="J271" s="123" t="n">
        <v>21494020.176894</v>
      </c>
      <c r="K271" s="123" t="n">
        <v>271899355.237709</v>
      </c>
      <c r="L271" s="129" t="n">
        <v>11</v>
      </c>
      <c r="M271" s="123" t="n">
        <v>145151.587</v>
      </c>
      <c r="N271" s="123" t="n">
        <v>1836167.57555</v>
      </c>
      <c r="O271" s="129" t="n">
        <v>12</v>
      </c>
      <c r="P271" s="123" t="n">
        <v>129613.441</v>
      </c>
      <c r="Q271" s="123" t="n">
        <v>1639610.02865</v>
      </c>
      <c r="R271" s="129" t="n">
        <v>43</v>
      </c>
      <c r="S271" s="123" t="n">
        <v>1852547.143</v>
      </c>
      <c r="T271" s="123" t="n">
        <v>23434721.35895</v>
      </c>
      <c r="U271" s="129" t="n">
        <v>48</v>
      </c>
      <c r="V271" s="123" t="n">
        <v>3011212.255</v>
      </c>
      <c r="W271" s="123" t="n">
        <v>38091835.02575</v>
      </c>
      <c r="X271" s="129" t="n">
        <v>209</v>
      </c>
      <c r="Y271" s="123" t="n">
        <v>127663.263134</v>
      </c>
      <c r="Z271" s="123" t="n">
        <v>1614940.2786451</v>
      </c>
      <c r="AA271" s="129" t="n">
        <v>0</v>
      </c>
      <c r="AB271" s="123" t="n">
        <v>0</v>
      </c>
      <c r="AC271" s="123" t="n">
        <v>0</v>
      </c>
      <c r="AD271" s="129" t="n">
        <f aca="false">+C271+F271+I271+L271+R271+U271+X271+AA271+O271</f>
        <v>41766</v>
      </c>
      <c r="AE271" s="123" t="n">
        <f aca="false">+D271+G271+J271+M271+S271+V271+Y271+AB271+P271</f>
        <v>39224875.253028</v>
      </c>
      <c r="AF271" s="124" t="n">
        <f aca="false">+E271+H271+K271+N271+T271+W271+Z271+AC271+Q271</f>
        <v>496194671.950804</v>
      </c>
    </row>
    <row r="272" s="309" customFormat="true" ht="12.75" hidden="false" customHeight="false" outlineLevel="0" collapsed="false">
      <c r="B272" s="310" t="s">
        <v>642</v>
      </c>
      <c r="C272" s="129" t="n">
        <v>1</v>
      </c>
      <c r="D272" s="123" t="n">
        <v>14210.94</v>
      </c>
      <c r="E272" s="124" t="n">
        <v>21742.7382</v>
      </c>
      <c r="F272" s="129" t="n">
        <v>72</v>
      </c>
      <c r="G272" s="123" t="n">
        <v>9237.766</v>
      </c>
      <c r="H272" s="123" t="n">
        <v>14133.78198</v>
      </c>
      <c r="I272" s="129" t="n">
        <v>5321</v>
      </c>
      <c r="J272" s="123" t="n">
        <v>17108384.5885</v>
      </c>
      <c r="K272" s="123" t="n">
        <v>26175828.420405</v>
      </c>
      <c r="L272" s="129" t="n">
        <v>5</v>
      </c>
      <c r="M272" s="123" t="n">
        <v>32731.599</v>
      </c>
      <c r="N272" s="123" t="n">
        <v>50079.34647</v>
      </c>
      <c r="O272" s="129" t="n">
        <v>0</v>
      </c>
      <c r="P272" s="123" t="n">
        <v>0</v>
      </c>
      <c r="Q272" s="123" t="n">
        <v>0</v>
      </c>
      <c r="R272" s="129" t="n">
        <v>1</v>
      </c>
      <c r="S272" s="123" t="n">
        <v>4645</v>
      </c>
      <c r="T272" s="123" t="n">
        <v>7106.85</v>
      </c>
      <c r="U272" s="129" t="n">
        <v>1</v>
      </c>
      <c r="V272" s="123" t="n">
        <v>8</v>
      </c>
      <c r="W272" s="123" t="n">
        <v>12.24</v>
      </c>
      <c r="X272" s="129" t="n">
        <v>18</v>
      </c>
      <c r="Y272" s="123" t="n">
        <v>29791.2695</v>
      </c>
      <c r="Z272" s="123" t="n">
        <v>45580.642335</v>
      </c>
      <c r="AA272" s="129" t="n">
        <v>0</v>
      </c>
      <c r="AB272" s="123" t="n">
        <v>0</v>
      </c>
      <c r="AC272" s="123" t="n">
        <v>0</v>
      </c>
      <c r="AD272" s="129" t="n">
        <f aca="false">+C272+F272+I272+L272+R272+U272+X272+AA272+O272</f>
        <v>5419</v>
      </c>
      <c r="AE272" s="123" t="n">
        <f aca="false">+D272+G272+J272+M272+S272+V272+Y272+AB272+P272</f>
        <v>17199009.163</v>
      </c>
      <c r="AF272" s="124" t="n">
        <f aca="false">+E272+H272+K272+N272+T272+W272+Z272+AC272+Q272</f>
        <v>26314484.01939</v>
      </c>
    </row>
    <row r="273" s="309" customFormat="true" ht="12.75" hidden="false" customHeight="false" outlineLevel="0" collapsed="false">
      <c r="B273" s="310" t="s">
        <v>643</v>
      </c>
      <c r="C273" s="129" t="n">
        <v>9</v>
      </c>
      <c r="D273" s="123" t="n">
        <v>220003.372</v>
      </c>
      <c r="E273" s="124" t="n">
        <v>206803.16968</v>
      </c>
      <c r="F273" s="129" t="n">
        <v>84</v>
      </c>
      <c r="G273" s="123" t="n">
        <v>9984207.739</v>
      </c>
      <c r="H273" s="123" t="n">
        <v>9385155.27466</v>
      </c>
      <c r="I273" s="129" t="n">
        <v>11139</v>
      </c>
      <c r="J273" s="123" t="n">
        <v>92393686.657505</v>
      </c>
      <c r="K273" s="123" t="n">
        <v>86850065.4580547</v>
      </c>
      <c r="L273" s="129" t="n">
        <v>2</v>
      </c>
      <c r="M273" s="123" t="n">
        <v>3.497</v>
      </c>
      <c r="N273" s="123" t="n">
        <v>3.28718</v>
      </c>
      <c r="O273" s="129" t="n">
        <v>1</v>
      </c>
      <c r="P273" s="123" t="n">
        <v>2700925</v>
      </c>
      <c r="Q273" s="123" t="n">
        <v>2538869.5</v>
      </c>
      <c r="R273" s="129" t="n">
        <v>21</v>
      </c>
      <c r="S273" s="123" t="n">
        <v>9293698.477</v>
      </c>
      <c r="T273" s="123" t="n">
        <v>8736076.56838</v>
      </c>
      <c r="U273" s="129" t="n">
        <v>4</v>
      </c>
      <c r="V273" s="123" t="n">
        <v>2051925</v>
      </c>
      <c r="W273" s="123" t="n">
        <v>1928809.5</v>
      </c>
      <c r="X273" s="129" t="n">
        <v>30</v>
      </c>
      <c r="Y273" s="123" t="n">
        <v>197672.8215</v>
      </c>
      <c r="Z273" s="123" t="n">
        <v>185812.45221</v>
      </c>
      <c r="AA273" s="129" t="n">
        <v>0</v>
      </c>
      <c r="AB273" s="123" t="n">
        <v>0</v>
      </c>
      <c r="AC273" s="123" t="n">
        <v>0</v>
      </c>
      <c r="AD273" s="129" t="n">
        <f aca="false">+C273+F273+I273+L273+R273+U273+X273+AA273+O273</f>
        <v>11290</v>
      </c>
      <c r="AE273" s="123" t="n">
        <f aca="false">+D273+G273+J273+M273+S273+V273+Y273+AB273+P273</f>
        <v>116842122.564005</v>
      </c>
      <c r="AF273" s="124" t="n">
        <f aca="false">+E273+H273+K273+N273+T273+W273+Z273+AC273+Q273</f>
        <v>109831595.210165</v>
      </c>
    </row>
    <row r="274" s="309" customFormat="true" ht="12.75" hidden="false" customHeight="false" outlineLevel="0" collapsed="false">
      <c r="B274" s="310" t="s">
        <v>644</v>
      </c>
      <c r="C274" s="129" t="n">
        <v>0</v>
      </c>
      <c r="D274" s="123" t="n">
        <v>0</v>
      </c>
      <c r="E274" s="124" t="n">
        <v>0</v>
      </c>
      <c r="F274" s="129" t="n">
        <v>18</v>
      </c>
      <c r="G274" s="123" t="n">
        <v>3612518.96</v>
      </c>
      <c r="H274" s="123" t="n">
        <v>4587899.0792</v>
      </c>
      <c r="I274" s="129" t="n">
        <v>479</v>
      </c>
      <c r="J274" s="123" t="n">
        <v>1481306.259</v>
      </c>
      <c r="K274" s="123" t="n">
        <v>1881258.94893</v>
      </c>
      <c r="L274" s="129" t="n">
        <v>1</v>
      </c>
      <c r="M274" s="123" t="n">
        <v>1.716</v>
      </c>
      <c r="N274" s="123" t="n">
        <v>2.17932</v>
      </c>
      <c r="O274" s="129" t="n">
        <v>0</v>
      </c>
      <c r="P274" s="123" t="n">
        <v>0</v>
      </c>
      <c r="Q274" s="123" t="n">
        <v>0</v>
      </c>
      <c r="R274" s="129" t="n">
        <v>0</v>
      </c>
      <c r="S274" s="123" t="n">
        <v>0</v>
      </c>
      <c r="T274" s="123" t="n">
        <v>0</v>
      </c>
      <c r="U274" s="129" t="n">
        <v>0</v>
      </c>
      <c r="V274" s="123" t="n">
        <v>0</v>
      </c>
      <c r="W274" s="123" t="n">
        <v>0</v>
      </c>
      <c r="X274" s="129" t="n">
        <v>2</v>
      </c>
      <c r="Y274" s="123" t="n">
        <v>2538.6</v>
      </c>
      <c r="Z274" s="123" t="n">
        <v>3224.022</v>
      </c>
      <c r="AA274" s="129" t="n">
        <v>0</v>
      </c>
      <c r="AB274" s="123" t="n">
        <v>0</v>
      </c>
      <c r="AC274" s="123" t="n">
        <v>0</v>
      </c>
      <c r="AD274" s="129" t="n">
        <f aca="false">+C274+F274+I274+L274+R274+U274+X274+AA274+O274</f>
        <v>500</v>
      </c>
      <c r="AE274" s="123" t="n">
        <f aca="false">+D274+G274+J274+M274+S274+V274+Y274+AB274+P274</f>
        <v>5096365.535</v>
      </c>
      <c r="AF274" s="124" t="n">
        <f aca="false">+E274+H274+K274+N274+T274+W274+Z274+AC274+Q274</f>
        <v>6472384.22945</v>
      </c>
    </row>
    <row r="275" s="309" customFormat="true" ht="12.75" hidden="false" customHeight="false" outlineLevel="0" collapsed="false">
      <c r="B275" s="310" t="s">
        <v>645</v>
      </c>
      <c r="C275" s="129" t="n">
        <v>17</v>
      </c>
      <c r="D275" s="123" t="n">
        <v>110662.519</v>
      </c>
      <c r="E275" s="124" t="n">
        <v>661761.86362</v>
      </c>
      <c r="F275" s="129" t="n">
        <v>115</v>
      </c>
      <c r="G275" s="123" t="n">
        <v>303287.665</v>
      </c>
      <c r="H275" s="123" t="n">
        <v>1813660.2367</v>
      </c>
      <c r="I275" s="129" t="n">
        <v>12961</v>
      </c>
      <c r="J275" s="123" t="n">
        <v>37939277.174997</v>
      </c>
      <c r="K275" s="123" t="n">
        <v>226876877.506482</v>
      </c>
      <c r="L275" s="129" t="n">
        <v>8</v>
      </c>
      <c r="M275" s="123" t="n">
        <v>7699636.321</v>
      </c>
      <c r="N275" s="123" t="n">
        <v>46043825.19958</v>
      </c>
      <c r="O275" s="129" t="n">
        <v>0</v>
      </c>
      <c r="P275" s="123" t="n">
        <v>0</v>
      </c>
      <c r="Q275" s="123" t="n">
        <v>0</v>
      </c>
      <c r="R275" s="129" t="n">
        <v>53</v>
      </c>
      <c r="S275" s="123" t="n">
        <v>6542255.659</v>
      </c>
      <c r="T275" s="123" t="n">
        <v>39122688.84082</v>
      </c>
      <c r="U275" s="129" t="n">
        <v>13</v>
      </c>
      <c r="V275" s="123" t="n">
        <v>1765900.275</v>
      </c>
      <c r="W275" s="123" t="n">
        <v>10560083.6445</v>
      </c>
      <c r="X275" s="129" t="n">
        <v>56</v>
      </c>
      <c r="Y275" s="123" t="n">
        <v>2390066.268</v>
      </c>
      <c r="Z275" s="123" t="n">
        <v>14292596.28264</v>
      </c>
      <c r="AA275" s="129" t="n">
        <v>0</v>
      </c>
      <c r="AB275" s="123" t="n">
        <v>0</v>
      </c>
      <c r="AC275" s="123" t="n">
        <v>0</v>
      </c>
      <c r="AD275" s="129" t="n">
        <f aca="false">+C275+F275+I275+L275+R275+U275+X275+AA275+O275</f>
        <v>13223</v>
      </c>
      <c r="AE275" s="123" t="n">
        <f aca="false">+D275+G275+J275+M275+S275+V275+Y275+AB275+P275</f>
        <v>56751085.881997</v>
      </c>
      <c r="AF275" s="124" t="n">
        <f aca="false">+E275+H275+K275+N275+T275+W275+Z275+AC275+Q275</f>
        <v>339371493.574342</v>
      </c>
    </row>
    <row r="276" s="309" customFormat="true" ht="12.75" hidden="false" customHeight="false" outlineLevel="0" collapsed="false">
      <c r="B276" s="310" t="s">
        <v>646</v>
      </c>
      <c r="C276" s="129" t="n">
        <v>2</v>
      </c>
      <c r="D276" s="123" t="n">
        <v>38241</v>
      </c>
      <c r="E276" s="124" t="n">
        <v>22562.19</v>
      </c>
      <c r="F276" s="129" t="n">
        <v>12</v>
      </c>
      <c r="G276" s="123" t="n">
        <v>132794</v>
      </c>
      <c r="H276" s="123" t="n">
        <v>78348.46</v>
      </c>
      <c r="I276" s="129" t="n">
        <v>3173</v>
      </c>
      <c r="J276" s="123" t="n">
        <v>38564654.999</v>
      </c>
      <c r="K276" s="123" t="n">
        <v>22753146.44941</v>
      </c>
      <c r="L276" s="129" t="n">
        <v>1</v>
      </c>
      <c r="M276" s="123" t="n">
        <v>2650000</v>
      </c>
      <c r="N276" s="123" t="n">
        <v>1563500</v>
      </c>
      <c r="O276" s="129" t="n">
        <v>1</v>
      </c>
      <c r="P276" s="123" t="n">
        <v>1891438</v>
      </c>
      <c r="Q276" s="123" t="n">
        <v>1115948.42</v>
      </c>
      <c r="R276" s="129" t="n">
        <v>3</v>
      </c>
      <c r="S276" s="123" t="n">
        <v>4684309</v>
      </c>
      <c r="T276" s="123" t="n">
        <v>2763742.31</v>
      </c>
      <c r="U276" s="129" t="n">
        <v>7</v>
      </c>
      <c r="V276" s="123" t="n">
        <v>5705000</v>
      </c>
      <c r="W276" s="123" t="n">
        <v>3365950</v>
      </c>
      <c r="X276" s="129" t="n">
        <v>21</v>
      </c>
      <c r="Y276" s="123" t="n">
        <v>333563</v>
      </c>
      <c r="Z276" s="123" t="n">
        <v>196802.17</v>
      </c>
      <c r="AA276" s="129" t="n">
        <v>0</v>
      </c>
      <c r="AB276" s="123" t="n">
        <v>0</v>
      </c>
      <c r="AC276" s="123" t="n">
        <v>0</v>
      </c>
      <c r="AD276" s="129" t="n">
        <f aca="false">+C276+F276+I276+L276+R276+U276+X276+AA276+O276</f>
        <v>3220</v>
      </c>
      <c r="AE276" s="123" t="n">
        <f aca="false">+D276+G276+J276+M276+S276+V276+Y276+AB276+P276</f>
        <v>53999999.999</v>
      </c>
      <c r="AF276" s="124" t="n">
        <f aca="false">+E276+H276+K276+N276+T276+W276+Z276+AC276+Q276</f>
        <v>31859999.99941</v>
      </c>
    </row>
    <row r="277" s="309" customFormat="true" ht="12.75" hidden="false" customHeight="false" outlineLevel="0" collapsed="false">
      <c r="B277" s="310" t="s">
        <v>647</v>
      </c>
      <c r="C277" s="129" t="n">
        <v>0</v>
      </c>
      <c r="D277" s="123" t="n">
        <v>0</v>
      </c>
      <c r="E277" s="124" t="n">
        <v>0</v>
      </c>
      <c r="F277" s="129" t="n">
        <v>54</v>
      </c>
      <c r="G277" s="123" t="n">
        <v>2332810.725</v>
      </c>
      <c r="H277" s="123" t="n">
        <v>95878520.7975</v>
      </c>
      <c r="I277" s="129" t="n">
        <v>4254</v>
      </c>
      <c r="J277" s="123" t="n">
        <v>812388.199999</v>
      </c>
      <c r="K277" s="123" t="n">
        <v>33389155.0199589</v>
      </c>
      <c r="L277" s="129" t="n">
        <v>2</v>
      </c>
      <c r="M277" s="123" t="n">
        <v>1.847</v>
      </c>
      <c r="N277" s="123" t="n">
        <v>75.9117</v>
      </c>
      <c r="O277" s="129" t="n">
        <v>0</v>
      </c>
      <c r="P277" s="123" t="n">
        <v>0</v>
      </c>
      <c r="Q277" s="123" t="n">
        <v>0</v>
      </c>
      <c r="R277" s="129" t="n">
        <v>5</v>
      </c>
      <c r="S277" s="123" t="n">
        <v>39778.459</v>
      </c>
      <c r="T277" s="123" t="n">
        <v>1634894.6649</v>
      </c>
      <c r="U277" s="129" t="n">
        <v>12</v>
      </c>
      <c r="V277" s="123" t="n">
        <v>13322.728</v>
      </c>
      <c r="W277" s="123" t="n">
        <v>547564.1208</v>
      </c>
      <c r="X277" s="129" t="n">
        <v>15</v>
      </c>
      <c r="Y277" s="123" t="n">
        <v>2177.502</v>
      </c>
      <c r="Z277" s="123" t="n">
        <v>89495.3322</v>
      </c>
      <c r="AA277" s="129" t="n">
        <v>0</v>
      </c>
      <c r="AB277" s="123" t="n">
        <v>0</v>
      </c>
      <c r="AC277" s="123" t="n">
        <v>0</v>
      </c>
      <c r="AD277" s="129" t="n">
        <f aca="false">+C277+F277+I277+L277+R277+U277+X277+AA277+O277</f>
        <v>4342</v>
      </c>
      <c r="AE277" s="123" t="n">
        <f aca="false">+D277+G277+J277+M277+S277+V277+Y277+AB277+P277</f>
        <v>3200479.460999</v>
      </c>
      <c r="AF277" s="124" t="n">
        <f aca="false">+E277+H277+K277+N277+T277+W277+Z277+AC277+Q277</f>
        <v>131539705.847059</v>
      </c>
    </row>
    <row r="278" s="309" customFormat="true" ht="12.75" hidden="false" customHeight="false" outlineLevel="0" collapsed="false">
      <c r="B278" s="310" t="s">
        <v>648</v>
      </c>
      <c r="C278" s="129" t="n">
        <v>0</v>
      </c>
      <c r="D278" s="123" t="n">
        <v>0</v>
      </c>
      <c r="E278" s="124" t="n">
        <v>0</v>
      </c>
      <c r="F278" s="129" t="n">
        <v>42</v>
      </c>
      <c r="G278" s="123" t="n">
        <v>12616.77</v>
      </c>
      <c r="H278" s="123" t="n">
        <v>14761.6209</v>
      </c>
      <c r="I278" s="129" t="n">
        <v>3765</v>
      </c>
      <c r="J278" s="123" t="n">
        <v>10621094.339</v>
      </c>
      <c r="K278" s="123" t="n">
        <v>12426680.37663</v>
      </c>
      <c r="L278" s="129" t="n">
        <v>1</v>
      </c>
      <c r="M278" s="123" t="n">
        <v>1.416</v>
      </c>
      <c r="N278" s="123" t="n">
        <v>1.65672</v>
      </c>
      <c r="O278" s="129" t="n">
        <v>0</v>
      </c>
      <c r="P278" s="123" t="n">
        <v>0</v>
      </c>
      <c r="Q278" s="123" t="n">
        <v>0</v>
      </c>
      <c r="R278" s="129" t="n">
        <v>0</v>
      </c>
      <c r="S278" s="123" t="n">
        <v>0</v>
      </c>
      <c r="T278" s="123" t="n">
        <v>0</v>
      </c>
      <c r="U278" s="129" t="n">
        <v>0</v>
      </c>
      <c r="V278" s="123" t="n">
        <v>0</v>
      </c>
      <c r="W278" s="123" t="n">
        <v>0</v>
      </c>
      <c r="X278" s="129" t="n">
        <v>6</v>
      </c>
      <c r="Y278" s="123" t="n">
        <v>1728</v>
      </c>
      <c r="Z278" s="123" t="n">
        <v>2021.76</v>
      </c>
      <c r="AA278" s="129" t="n">
        <v>0</v>
      </c>
      <c r="AB278" s="123" t="n">
        <v>0</v>
      </c>
      <c r="AC278" s="123" t="n">
        <v>0</v>
      </c>
      <c r="AD278" s="129" t="n">
        <f aca="false">+C278+F278+I278+L278+R278+U278+X278+AA278+O278</f>
        <v>3814</v>
      </c>
      <c r="AE278" s="123" t="n">
        <f aca="false">+D278+G278+J278+M278+S278+V278+Y278+AB278+P278</f>
        <v>10635440.525</v>
      </c>
      <c r="AF278" s="124" t="n">
        <f aca="false">+E278+H278+K278+N278+T278+W278+Z278+AC278+Q278</f>
        <v>12443465.41425</v>
      </c>
    </row>
    <row r="279" s="309" customFormat="true" ht="12.75" hidden="false" customHeight="false" outlineLevel="0" collapsed="false">
      <c r="B279" s="310" t="s">
        <v>649</v>
      </c>
      <c r="C279" s="129" t="n">
        <v>0</v>
      </c>
      <c r="D279" s="123" t="n">
        <v>0</v>
      </c>
      <c r="E279" s="124" t="n">
        <v>0</v>
      </c>
      <c r="F279" s="129" t="n">
        <v>66</v>
      </c>
      <c r="G279" s="123" t="n">
        <v>42589671.968</v>
      </c>
      <c r="H279" s="123" t="n">
        <v>26831493.33984</v>
      </c>
      <c r="I279" s="129" t="n">
        <v>10983</v>
      </c>
      <c r="J279" s="123" t="n">
        <v>64722250.242001</v>
      </c>
      <c r="K279" s="123" t="n">
        <v>40775017.6524606</v>
      </c>
      <c r="L279" s="129" t="n">
        <v>2</v>
      </c>
      <c r="M279" s="123" t="n">
        <v>2.013</v>
      </c>
      <c r="N279" s="123" t="n">
        <v>1.26819</v>
      </c>
      <c r="O279" s="129" t="n">
        <v>0</v>
      </c>
      <c r="P279" s="123" t="n">
        <v>0</v>
      </c>
      <c r="Q279" s="123" t="n">
        <v>0</v>
      </c>
      <c r="R279" s="129" t="n">
        <v>0</v>
      </c>
      <c r="S279" s="123" t="n">
        <v>0</v>
      </c>
      <c r="T279" s="123" t="n">
        <v>0</v>
      </c>
      <c r="U279" s="129" t="n">
        <v>0</v>
      </c>
      <c r="V279" s="123" t="n">
        <v>0</v>
      </c>
      <c r="W279" s="123" t="n">
        <v>0</v>
      </c>
      <c r="X279" s="129" t="n">
        <v>29</v>
      </c>
      <c r="Y279" s="123" t="n">
        <v>272557.21</v>
      </c>
      <c r="Z279" s="123" t="n">
        <v>171711.0423</v>
      </c>
      <c r="AA279" s="129" t="n">
        <v>0</v>
      </c>
      <c r="AB279" s="123" t="n">
        <v>0</v>
      </c>
      <c r="AC279" s="123" t="n">
        <v>0</v>
      </c>
      <c r="AD279" s="129" t="n">
        <f aca="false">+C279+F279+I279+L279+R279+U279+X279+AA279+O279</f>
        <v>11080</v>
      </c>
      <c r="AE279" s="123" t="n">
        <f aca="false">+D279+G279+J279+M279+S279+V279+Y279+AB279+P279</f>
        <v>107584481.433001</v>
      </c>
      <c r="AF279" s="124" t="n">
        <f aca="false">+E279+H279+K279+N279+T279+W279+Z279+AC279+Q279</f>
        <v>67778223.3027906</v>
      </c>
    </row>
    <row r="280" s="309" customFormat="true" ht="12.75" hidden="false" customHeight="false" outlineLevel="0" collapsed="false">
      <c r="B280" s="310" t="s">
        <v>650</v>
      </c>
      <c r="C280" s="129" t="n">
        <v>8</v>
      </c>
      <c r="D280" s="123" t="n">
        <v>148038</v>
      </c>
      <c r="E280" s="124" t="n">
        <v>577348.2</v>
      </c>
      <c r="F280" s="129" t="n">
        <v>19</v>
      </c>
      <c r="G280" s="123" t="n">
        <v>63878.947</v>
      </c>
      <c r="H280" s="123" t="n">
        <v>249127.8933</v>
      </c>
      <c r="I280" s="129" t="n">
        <v>3188</v>
      </c>
      <c r="J280" s="123" t="n">
        <v>11568563.669</v>
      </c>
      <c r="K280" s="123" t="n">
        <v>45117398.3091</v>
      </c>
      <c r="L280" s="129" t="n">
        <v>2</v>
      </c>
      <c r="M280" s="123" t="n">
        <v>10001</v>
      </c>
      <c r="N280" s="123" t="n">
        <v>39003.9</v>
      </c>
      <c r="O280" s="129" t="n">
        <v>1</v>
      </c>
      <c r="P280" s="123" t="n">
        <v>325401</v>
      </c>
      <c r="Q280" s="123" t="n">
        <v>1269063.9</v>
      </c>
      <c r="R280" s="129" t="n">
        <v>4</v>
      </c>
      <c r="S280" s="123" t="n">
        <v>491331</v>
      </c>
      <c r="T280" s="123" t="n">
        <v>1916190.9</v>
      </c>
      <c r="U280" s="129" t="n">
        <v>8</v>
      </c>
      <c r="V280" s="123" t="n">
        <v>1555835</v>
      </c>
      <c r="W280" s="123" t="n">
        <v>6067756.5</v>
      </c>
      <c r="X280" s="129" t="n">
        <v>12</v>
      </c>
      <c r="Y280" s="123" t="n">
        <v>8984</v>
      </c>
      <c r="Z280" s="123" t="n">
        <v>35037.6</v>
      </c>
      <c r="AA280" s="129" t="n">
        <v>0</v>
      </c>
      <c r="AB280" s="123" t="n">
        <v>0</v>
      </c>
      <c r="AC280" s="123" t="n">
        <v>0</v>
      </c>
      <c r="AD280" s="129" t="n">
        <f aca="false">+C280+F280+I280+L280+R280+U280+X280+AA280+O280</f>
        <v>3242</v>
      </c>
      <c r="AE280" s="123" t="n">
        <f aca="false">+D280+G280+J280+M280+S280+V280+Y280+AB280+P280</f>
        <v>14172032.616</v>
      </c>
      <c r="AF280" s="124" t="n">
        <f aca="false">+E280+H280+K280+N280+T280+W280+Z280+AC280+Q280</f>
        <v>55270927.2024</v>
      </c>
    </row>
    <row r="281" s="309" customFormat="true" ht="12.75" hidden="false" customHeight="false" outlineLevel="0" collapsed="false">
      <c r="B281" s="310" t="s">
        <v>651</v>
      </c>
      <c r="C281" s="129" t="n">
        <v>0</v>
      </c>
      <c r="D281" s="123" t="n">
        <v>0</v>
      </c>
      <c r="E281" s="124" t="n">
        <v>0</v>
      </c>
      <c r="F281" s="129" t="n">
        <v>53</v>
      </c>
      <c r="G281" s="123" t="n">
        <v>1137181.231</v>
      </c>
      <c r="H281" s="123" t="n">
        <v>648193.30167</v>
      </c>
      <c r="I281" s="129" t="n">
        <v>2209</v>
      </c>
      <c r="J281" s="123" t="n">
        <v>3832786.509</v>
      </c>
      <c r="K281" s="123" t="n">
        <v>2184688.31013</v>
      </c>
      <c r="L281" s="129" t="n">
        <v>2</v>
      </c>
      <c r="M281" s="123" t="n">
        <v>7.907</v>
      </c>
      <c r="N281" s="123" t="n">
        <v>4.50699</v>
      </c>
      <c r="O281" s="129" t="n">
        <v>0</v>
      </c>
      <c r="P281" s="123" t="n">
        <v>0</v>
      </c>
      <c r="Q281" s="123" t="n">
        <v>0</v>
      </c>
      <c r="R281" s="129" t="n">
        <v>0</v>
      </c>
      <c r="S281" s="123" t="n">
        <v>0</v>
      </c>
      <c r="T281" s="123" t="n">
        <v>0</v>
      </c>
      <c r="U281" s="129" t="n">
        <v>0</v>
      </c>
      <c r="V281" s="123" t="n">
        <v>0</v>
      </c>
      <c r="W281" s="123" t="n">
        <v>0</v>
      </c>
      <c r="X281" s="129" t="n">
        <v>10</v>
      </c>
      <c r="Y281" s="123" t="n">
        <v>29002.438</v>
      </c>
      <c r="Z281" s="123" t="n">
        <v>16531.38966</v>
      </c>
      <c r="AA281" s="129" t="n">
        <v>0</v>
      </c>
      <c r="AB281" s="123" t="n">
        <v>0</v>
      </c>
      <c r="AC281" s="123" t="n">
        <v>0</v>
      </c>
      <c r="AD281" s="129" t="n">
        <f aca="false">+C281+F281+I281+L281+R281+U281+X281+AA281+O281</f>
        <v>2274</v>
      </c>
      <c r="AE281" s="123" t="n">
        <f aca="false">+D281+G281+J281+M281+S281+V281+Y281+AB281+P281</f>
        <v>4998978.085</v>
      </c>
      <c r="AF281" s="124" t="n">
        <f aca="false">+E281+H281+K281+N281+T281+W281+Z281+AC281+Q281</f>
        <v>2849417.50845</v>
      </c>
    </row>
    <row r="282" s="309" customFormat="true" ht="12.75" hidden="false" customHeight="false" outlineLevel="0" collapsed="false">
      <c r="B282" s="310" t="s">
        <v>652</v>
      </c>
      <c r="C282" s="129" t="n">
        <v>0</v>
      </c>
      <c r="D282" s="123" t="n">
        <v>0</v>
      </c>
      <c r="E282" s="124" t="n">
        <v>0</v>
      </c>
      <c r="F282" s="129" t="n">
        <v>57</v>
      </c>
      <c r="G282" s="123" t="n">
        <v>5095.144</v>
      </c>
      <c r="H282" s="123" t="n">
        <v>2496.62056</v>
      </c>
      <c r="I282" s="129" t="n">
        <v>2621</v>
      </c>
      <c r="J282" s="123" t="n">
        <v>4207786.902001</v>
      </c>
      <c r="K282" s="123" t="n">
        <v>2061815.58198049</v>
      </c>
      <c r="L282" s="129" t="n">
        <v>1</v>
      </c>
      <c r="M282" s="123" t="n">
        <v>1.083</v>
      </c>
      <c r="N282" s="123" t="n">
        <v>0.53067</v>
      </c>
      <c r="O282" s="129" t="n">
        <v>0</v>
      </c>
      <c r="P282" s="123" t="n">
        <v>0</v>
      </c>
      <c r="Q282" s="123" t="n">
        <v>0</v>
      </c>
      <c r="R282" s="129" t="n">
        <v>0</v>
      </c>
      <c r="S282" s="123" t="n">
        <v>0</v>
      </c>
      <c r="T282" s="123" t="n">
        <v>0</v>
      </c>
      <c r="U282" s="129" t="n">
        <v>0</v>
      </c>
      <c r="V282" s="123" t="n">
        <v>0</v>
      </c>
      <c r="W282" s="123" t="n">
        <v>0</v>
      </c>
      <c r="X282" s="129" t="n">
        <v>12</v>
      </c>
      <c r="Y282" s="123" t="n">
        <v>25608.159</v>
      </c>
      <c r="Z282" s="123" t="n">
        <v>12547.99791</v>
      </c>
      <c r="AA282" s="129" t="n">
        <v>0</v>
      </c>
      <c r="AB282" s="123" t="n">
        <v>0</v>
      </c>
      <c r="AC282" s="123" t="n">
        <v>0</v>
      </c>
      <c r="AD282" s="129" t="n">
        <f aca="false">+C282+F282+I282+L282+R282+U282+X282+AA282+O282</f>
        <v>2691</v>
      </c>
      <c r="AE282" s="123" t="n">
        <f aca="false">+D282+G282+J282+M282+S282+V282+Y282+AB282+P282</f>
        <v>4238491.288001</v>
      </c>
      <c r="AF282" s="124" t="n">
        <f aca="false">+E282+H282+K282+N282+T282+W282+Z282+AC282+Q282</f>
        <v>2076860.73112049</v>
      </c>
    </row>
    <row r="283" s="309" customFormat="true" ht="12.75" hidden="false" customHeight="false" outlineLevel="0" collapsed="false">
      <c r="B283" s="310" t="s">
        <v>653</v>
      </c>
      <c r="C283" s="129" t="n">
        <v>7</v>
      </c>
      <c r="D283" s="123" t="n">
        <v>16338</v>
      </c>
      <c r="E283" s="124" t="n">
        <v>2001405</v>
      </c>
      <c r="F283" s="129" t="n">
        <v>53</v>
      </c>
      <c r="G283" s="123" t="n">
        <v>16782.813</v>
      </c>
      <c r="H283" s="123" t="n">
        <v>2055894.5925</v>
      </c>
      <c r="I283" s="129" t="n">
        <v>12891</v>
      </c>
      <c r="J283" s="123" t="n">
        <v>1936407.605001</v>
      </c>
      <c r="K283" s="123" t="n">
        <v>237209931.612622</v>
      </c>
      <c r="L283" s="129" t="n">
        <v>3</v>
      </c>
      <c r="M283" s="123" t="n">
        <v>30.235</v>
      </c>
      <c r="N283" s="123" t="n">
        <v>3703.7875</v>
      </c>
      <c r="O283" s="129" t="n">
        <v>1</v>
      </c>
      <c r="P283" s="123" t="n">
        <v>3000</v>
      </c>
      <c r="Q283" s="123" t="n">
        <v>367500</v>
      </c>
      <c r="R283" s="129" t="n">
        <v>25</v>
      </c>
      <c r="S283" s="123" t="n">
        <v>79956.339</v>
      </c>
      <c r="T283" s="123" t="n">
        <v>9794651.5275</v>
      </c>
      <c r="U283" s="129" t="n">
        <v>18</v>
      </c>
      <c r="V283" s="123" t="n">
        <v>10545.7</v>
      </c>
      <c r="W283" s="123" t="n">
        <v>1291848.25</v>
      </c>
      <c r="X283" s="129" t="n">
        <v>40</v>
      </c>
      <c r="Y283" s="123" t="n">
        <v>4058.4</v>
      </c>
      <c r="Z283" s="123" t="n">
        <v>497154</v>
      </c>
      <c r="AA283" s="129" t="n">
        <v>0</v>
      </c>
      <c r="AB283" s="123" t="n">
        <v>0</v>
      </c>
      <c r="AC283" s="123" t="n">
        <v>0</v>
      </c>
      <c r="AD283" s="129" t="n">
        <f aca="false">+C283+F283+I283+L283+R283+U283+X283+AA283+O283</f>
        <v>13038</v>
      </c>
      <c r="AE283" s="123" t="n">
        <f aca="false">+D283+G283+J283+M283+S283+V283+Y283+AB283+P283</f>
        <v>2067119.092001</v>
      </c>
      <c r="AF283" s="124" t="n">
        <f aca="false">+E283+H283+K283+N283+T283+W283+Z283+AC283+Q283</f>
        <v>253222088.770122</v>
      </c>
    </row>
    <row r="284" s="309" customFormat="true" ht="12.75" hidden="false" customHeight="false" outlineLevel="0" collapsed="false">
      <c r="B284" s="310" t="s">
        <v>654</v>
      </c>
      <c r="C284" s="129" t="n">
        <v>17</v>
      </c>
      <c r="D284" s="123" t="n">
        <v>7768020.205</v>
      </c>
      <c r="E284" s="124" t="n">
        <v>12195791.72185</v>
      </c>
      <c r="F284" s="129" t="n">
        <v>114</v>
      </c>
      <c r="G284" s="123" t="n">
        <v>204816330.353</v>
      </c>
      <c r="H284" s="123" t="n">
        <v>321561638.65421</v>
      </c>
      <c r="I284" s="129" t="n">
        <v>15170</v>
      </c>
      <c r="J284" s="123" t="n">
        <v>87342440.137504</v>
      </c>
      <c r="K284" s="123" t="n">
        <v>137127631.015881</v>
      </c>
      <c r="L284" s="129" t="n">
        <v>5</v>
      </c>
      <c r="M284" s="123" t="n">
        <v>62.398</v>
      </c>
      <c r="N284" s="123" t="n">
        <v>97.96486</v>
      </c>
      <c r="O284" s="129" t="n">
        <v>1</v>
      </c>
      <c r="P284" s="123" t="n">
        <v>1150000.7</v>
      </c>
      <c r="Q284" s="123" t="n">
        <v>1805501.099</v>
      </c>
      <c r="R284" s="129" t="n">
        <v>29</v>
      </c>
      <c r="S284" s="123" t="n">
        <v>16995979.259</v>
      </c>
      <c r="T284" s="123" t="n">
        <v>26683687.43663</v>
      </c>
      <c r="U284" s="129" t="n">
        <v>20</v>
      </c>
      <c r="V284" s="123" t="n">
        <v>47237857.947</v>
      </c>
      <c r="W284" s="123" t="n">
        <v>74163436.97679</v>
      </c>
      <c r="X284" s="129" t="n">
        <v>48</v>
      </c>
      <c r="Y284" s="123" t="n">
        <v>160440.9015</v>
      </c>
      <c r="Z284" s="123" t="n">
        <v>251892.215355</v>
      </c>
      <c r="AA284" s="129" t="n">
        <v>0</v>
      </c>
      <c r="AB284" s="123" t="n">
        <v>0</v>
      </c>
      <c r="AC284" s="123" t="n">
        <v>0</v>
      </c>
      <c r="AD284" s="129" t="n">
        <f aca="false">+C284+F284+I284+L284+R284+U284+X284+AA284+O284</f>
        <v>15404</v>
      </c>
      <c r="AE284" s="123" t="n">
        <f aca="false">+D284+G284+J284+M284+S284+V284+Y284+AB284+P284</f>
        <v>365471131.901004</v>
      </c>
      <c r="AF284" s="124" t="n">
        <f aca="false">+E284+H284+K284+N284+T284+W284+Z284+AC284+Q284</f>
        <v>573789677.084576</v>
      </c>
    </row>
    <row r="285" s="309" customFormat="true" ht="12.75" hidden="false" customHeight="false" outlineLevel="0" collapsed="false">
      <c r="B285" s="310" t="s">
        <v>655</v>
      </c>
      <c r="C285" s="129" t="n">
        <v>8</v>
      </c>
      <c r="D285" s="123" t="n">
        <v>10650897</v>
      </c>
      <c r="E285" s="124" t="n">
        <v>6603556.14</v>
      </c>
      <c r="F285" s="129" t="n">
        <v>82</v>
      </c>
      <c r="G285" s="123" t="n">
        <v>80959396.845</v>
      </c>
      <c r="H285" s="123" t="n">
        <v>50194826.0439</v>
      </c>
      <c r="I285" s="129" t="n">
        <v>9049</v>
      </c>
      <c r="J285" s="123" t="n">
        <v>74583948.619073</v>
      </c>
      <c r="K285" s="123" t="n">
        <v>46242048.1438253</v>
      </c>
      <c r="L285" s="129" t="n">
        <v>3</v>
      </c>
      <c r="M285" s="123" t="n">
        <v>502.24</v>
      </c>
      <c r="N285" s="123" t="n">
        <v>311.3888</v>
      </c>
      <c r="O285" s="129" t="n">
        <v>2</v>
      </c>
      <c r="P285" s="123" t="n">
        <v>2950000</v>
      </c>
      <c r="Q285" s="123" t="n">
        <v>1829000</v>
      </c>
      <c r="R285" s="129" t="n">
        <v>19</v>
      </c>
      <c r="S285" s="123" t="n">
        <v>16040454.19</v>
      </c>
      <c r="T285" s="123" t="n">
        <v>9945081.5978</v>
      </c>
      <c r="U285" s="129" t="n">
        <v>8</v>
      </c>
      <c r="V285" s="123" t="n">
        <v>14484236.82</v>
      </c>
      <c r="W285" s="123" t="n">
        <v>8980226.8284</v>
      </c>
      <c r="X285" s="129" t="n">
        <v>19</v>
      </c>
      <c r="Y285" s="123" t="n">
        <v>119560.582925</v>
      </c>
      <c r="Z285" s="123" t="n">
        <v>74127.5614135</v>
      </c>
      <c r="AA285" s="129" t="n">
        <v>0</v>
      </c>
      <c r="AB285" s="123" t="n">
        <v>0</v>
      </c>
      <c r="AC285" s="123" t="n">
        <v>0</v>
      </c>
      <c r="AD285" s="129" t="n">
        <f aca="false">+C285+F285+I285+L285+R285+U285+X285+AA285+O285</f>
        <v>9190</v>
      </c>
      <c r="AE285" s="123" t="n">
        <f aca="false">+D285+G285+J285+M285+S285+V285+Y285+AB285+P285</f>
        <v>199788996.296998</v>
      </c>
      <c r="AF285" s="124" t="n">
        <f aca="false">+E285+H285+K285+N285+T285+W285+Z285+AC285+Q285</f>
        <v>123869177.704139</v>
      </c>
    </row>
    <row r="286" s="309" customFormat="true" ht="12.75" hidden="false" customHeight="false" outlineLevel="0" collapsed="false">
      <c r="B286" s="310" t="s">
        <v>656</v>
      </c>
      <c r="C286" s="129" t="n">
        <v>0</v>
      </c>
      <c r="D286" s="123" t="n">
        <v>0</v>
      </c>
      <c r="E286" s="124" t="n">
        <v>0</v>
      </c>
      <c r="F286" s="129" t="n">
        <v>15</v>
      </c>
      <c r="G286" s="123" t="n">
        <v>540958.642</v>
      </c>
      <c r="H286" s="123" t="n">
        <v>3332305.23472</v>
      </c>
      <c r="I286" s="129" t="n">
        <v>1365</v>
      </c>
      <c r="J286" s="123" t="n">
        <v>2179432.936</v>
      </c>
      <c r="K286" s="123" t="n">
        <v>13425306.88576</v>
      </c>
      <c r="L286" s="129" t="n">
        <v>1</v>
      </c>
      <c r="M286" s="123" t="n">
        <v>1</v>
      </c>
      <c r="N286" s="123" t="n">
        <v>6.16</v>
      </c>
      <c r="O286" s="129" t="n">
        <v>0</v>
      </c>
      <c r="P286" s="123" t="n">
        <v>0</v>
      </c>
      <c r="Q286" s="123" t="n">
        <v>0</v>
      </c>
      <c r="R286" s="129" t="n">
        <v>4</v>
      </c>
      <c r="S286" s="123" t="n">
        <v>2906612</v>
      </c>
      <c r="T286" s="123" t="n">
        <v>17904729.92</v>
      </c>
      <c r="U286" s="129" t="n">
        <v>1</v>
      </c>
      <c r="V286" s="123" t="n">
        <v>26500</v>
      </c>
      <c r="W286" s="123" t="n">
        <v>163240</v>
      </c>
      <c r="X286" s="129" t="n">
        <v>4</v>
      </c>
      <c r="Y286" s="123" t="n">
        <v>5859</v>
      </c>
      <c r="Z286" s="123" t="n">
        <v>36091.44</v>
      </c>
      <c r="AA286" s="129" t="n">
        <v>0</v>
      </c>
      <c r="AB286" s="123" t="n">
        <v>0</v>
      </c>
      <c r="AC286" s="123" t="n">
        <v>0</v>
      </c>
      <c r="AD286" s="129" t="n">
        <f aca="false">+C286+F286+I286+L286+R286+U286+X286+AA286+O286</f>
        <v>1390</v>
      </c>
      <c r="AE286" s="123" t="n">
        <f aca="false">+D286+G286+J286+M286+S286+V286+Y286+AB286+P286</f>
        <v>5659363.578</v>
      </c>
      <c r="AF286" s="124" t="n">
        <f aca="false">+E286+H286+K286+N286+T286+W286+Z286+AC286+Q286</f>
        <v>34861679.64048</v>
      </c>
    </row>
    <row r="287" s="309" customFormat="true" ht="12.75" hidden="false" customHeight="false" outlineLevel="0" collapsed="false">
      <c r="B287" s="310" t="s">
        <v>657</v>
      </c>
      <c r="C287" s="129" t="n">
        <v>2</v>
      </c>
      <c r="D287" s="123" t="n">
        <v>5990</v>
      </c>
      <c r="E287" s="124" t="n">
        <v>61697</v>
      </c>
      <c r="F287" s="129" t="n">
        <v>58</v>
      </c>
      <c r="G287" s="123" t="n">
        <v>7968229.746</v>
      </c>
      <c r="H287" s="123" t="n">
        <v>82072766.3838</v>
      </c>
      <c r="I287" s="129" t="n">
        <v>8216</v>
      </c>
      <c r="J287" s="123" t="n">
        <v>12141159.198975</v>
      </c>
      <c r="K287" s="123" t="n">
        <v>125053939.749443</v>
      </c>
      <c r="L287" s="129" t="n">
        <v>4</v>
      </c>
      <c r="M287" s="123" t="n">
        <v>42113</v>
      </c>
      <c r="N287" s="123" t="n">
        <v>433763.9</v>
      </c>
      <c r="O287" s="129" t="n">
        <v>0</v>
      </c>
      <c r="P287" s="123" t="n">
        <v>0</v>
      </c>
      <c r="Q287" s="123" t="n">
        <v>0</v>
      </c>
      <c r="R287" s="129" t="n">
        <v>14</v>
      </c>
      <c r="S287" s="123" t="n">
        <v>371424</v>
      </c>
      <c r="T287" s="123" t="n">
        <v>3825667.2</v>
      </c>
      <c r="U287" s="129" t="n">
        <v>1</v>
      </c>
      <c r="V287" s="123" t="n">
        <v>7805</v>
      </c>
      <c r="W287" s="123" t="n">
        <v>80391.5</v>
      </c>
      <c r="X287" s="129" t="n">
        <v>34</v>
      </c>
      <c r="Y287" s="123" t="n">
        <v>195831.197026</v>
      </c>
      <c r="Z287" s="123" t="n">
        <v>2017061.3293678</v>
      </c>
      <c r="AA287" s="129" t="n">
        <v>0</v>
      </c>
      <c r="AB287" s="123" t="n">
        <v>0</v>
      </c>
      <c r="AC287" s="123" t="n">
        <v>0</v>
      </c>
      <c r="AD287" s="129" t="n">
        <f aca="false">+C287+F287+I287+L287+R287+U287+X287+AA287+O287</f>
        <v>8329</v>
      </c>
      <c r="AE287" s="123" t="n">
        <f aca="false">+D287+G287+J287+M287+S287+V287+Y287+AB287+P287</f>
        <v>20732552.142001</v>
      </c>
      <c r="AF287" s="124" t="n">
        <f aca="false">+E287+H287+K287+N287+T287+W287+Z287+AC287+Q287</f>
        <v>213545287.062611</v>
      </c>
    </row>
    <row r="288" s="309" customFormat="true" ht="12.75" hidden="false" customHeight="false" outlineLevel="0" collapsed="false">
      <c r="B288" s="311" t="s">
        <v>658</v>
      </c>
      <c r="C288" s="312" t="n">
        <v>1</v>
      </c>
      <c r="D288" s="309" t="n">
        <v>1800</v>
      </c>
      <c r="E288" s="115" t="n">
        <v>11124</v>
      </c>
      <c r="F288" s="312" t="n">
        <v>49</v>
      </c>
      <c r="G288" s="309" t="n">
        <v>25799.646</v>
      </c>
      <c r="H288" s="114" t="n">
        <v>159441.81228</v>
      </c>
      <c r="I288" s="312" t="n">
        <v>2508</v>
      </c>
      <c r="J288" s="309" t="n">
        <v>3918426.680999</v>
      </c>
      <c r="K288" s="114" t="n">
        <v>24215876.8885738</v>
      </c>
      <c r="L288" s="312" t="n">
        <v>2</v>
      </c>
      <c r="M288" s="309" t="n">
        <v>1.002</v>
      </c>
      <c r="N288" s="309" t="n">
        <v>6.19236</v>
      </c>
      <c r="O288" s="312" t="n">
        <v>0</v>
      </c>
      <c r="P288" s="309" t="n">
        <v>0</v>
      </c>
      <c r="Q288" s="309" t="n">
        <v>0</v>
      </c>
      <c r="R288" s="312" t="n">
        <v>0</v>
      </c>
      <c r="S288" s="309" t="n">
        <v>0</v>
      </c>
      <c r="T288" s="309" t="n">
        <v>0</v>
      </c>
      <c r="U288" s="312" t="n">
        <v>1</v>
      </c>
      <c r="V288" s="309" t="n">
        <v>119900</v>
      </c>
      <c r="W288" s="309" t="n">
        <v>740982</v>
      </c>
      <c r="X288" s="312" t="n">
        <v>10</v>
      </c>
      <c r="Y288" s="309" t="n">
        <v>14709.18</v>
      </c>
      <c r="Z288" s="309" t="n">
        <v>90902.7324</v>
      </c>
      <c r="AA288" s="312" t="n">
        <v>0</v>
      </c>
      <c r="AB288" s="309" t="n">
        <v>0</v>
      </c>
      <c r="AC288" s="309" t="n">
        <v>0</v>
      </c>
      <c r="AD288" s="129" t="n">
        <f aca="false">+C288+F288+I288+L288+R288+U288+X288+AA288+O288</f>
        <v>2571</v>
      </c>
      <c r="AE288" s="123" t="n">
        <f aca="false">+D288+G288+J288+M288+S288+V288+Y288+AB288+P288</f>
        <v>4080636.508999</v>
      </c>
      <c r="AF288" s="124" t="n">
        <f aca="false">+E288+H288+K288+N288+T288+W288+Z288+AC288+Q288</f>
        <v>25218333.6256138</v>
      </c>
    </row>
    <row r="289" s="309" customFormat="true" ht="12.75" hidden="false" customHeight="false" outlineLevel="0" collapsed="false">
      <c r="B289" s="310" t="s">
        <v>659</v>
      </c>
      <c r="C289" s="129" t="n">
        <v>35</v>
      </c>
      <c r="D289" s="123" t="n">
        <v>986051.001</v>
      </c>
      <c r="E289" s="124" t="n">
        <v>24256854.6246</v>
      </c>
      <c r="F289" s="129" t="n">
        <v>77</v>
      </c>
      <c r="G289" s="123" t="n">
        <v>224351.401</v>
      </c>
      <c r="H289" s="123" t="n">
        <v>5519044.4646</v>
      </c>
      <c r="I289" s="129" t="n">
        <v>4846</v>
      </c>
      <c r="J289" s="123" t="n">
        <v>4113186.305995</v>
      </c>
      <c r="K289" s="123" t="n">
        <v>101184383.127477</v>
      </c>
      <c r="L289" s="129" t="n">
        <v>6</v>
      </c>
      <c r="M289" s="123" t="n">
        <v>347.984</v>
      </c>
      <c r="N289" s="123" t="n">
        <v>8560.4064</v>
      </c>
      <c r="O289" s="129" t="n">
        <v>0</v>
      </c>
      <c r="P289" s="123" t="n">
        <v>0</v>
      </c>
      <c r="Q289" s="123" t="n">
        <v>0</v>
      </c>
      <c r="R289" s="129" t="n">
        <v>28</v>
      </c>
      <c r="S289" s="123" t="n">
        <v>681612.978</v>
      </c>
      <c r="T289" s="123" t="n">
        <v>16767679.2588</v>
      </c>
      <c r="U289" s="129" t="n">
        <v>9</v>
      </c>
      <c r="V289" s="123" t="n">
        <v>409862.62</v>
      </c>
      <c r="W289" s="123" t="n">
        <v>10082620.452</v>
      </c>
      <c r="X289" s="129" t="n">
        <v>14</v>
      </c>
      <c r="Y289" s="123" t="n">
        <v>266491.359</v>
      </c>
      <c r="Z289" s="123" t="n">
        <v>6555687.4314</v>
      </c>
      <c r="AA289" s="129" t="n">
        <v>0</v>
      </c>
      <c r="AB289" s="123" t="n">
        <v>0</v>
      </c>
      <c r="AC289" s="123" t="n">
        <v>0</v>
      </c>
      <c r="AD289" s="129" t="n">
        <f aca="false">+C289+F289+I289+L289+R289+U289+X289+AA289+O289</f>
        <v>5015</v>
      </c>
      <c r="AE289" s="123" t="n">
        <f aca="false">+D289+G289+J289+M289+S289+V289+Y289+AB289+P289</f>
        <v>6681903.648995</v>
      </c>
      <c r="AF289" s="124" t="n">
        <f aca="false">+E289+H289+K289+N289+T289+W289+Z289+AC289+Q289</f>
        <v>164374829.765277</v>
      </c>
    </row>
    <row r="290" s="309" customFormat="true" ht="12.75" hidden="false" customHeight="false" outlineLevel="0" collapsed="false">
      <c r="B290" s="310" t="s">
        <v>660</v>
      </c>
      <c r="C290" s="129" t="n">
        <v>0</v>
      </c>
      <c r="D290" s="123" t="n">
        <v>0</v>
      </c>
      <c r="E290" s="124" t="n">
        <v>0</v>
      </c>
      <c r="F290" s="129" t="n">
        <v>16</v>
      </c>
      <c r="G290" s="123" t="n">
        <v>2013350.754</v>
      </c>
      <c r="H290" s="123" t="n">
        <v>1389212.02026</v>
      </c>
      <c r="I290" s="129" t="n">
        <v>1282</v>
      </c>
      <c r="J290" s="123" t="n">
        <v>9478305.387</v>
      </c>
      <c r="K290" s="123" t="n">
        <v>6540030.71703</v>
      </c>
      <c r="L290" s="129" t="n">
        <v>1</v>
      </c>
      <c r="M290" s="123" t="n">
        <v>1.15</v>
      </c>
      <c r="N290" s="123" t="n">
        <v>0.7935</v>
      </c>
      <c r="O290" s="129" t="n">
        <v>0</v>
      </c>
      <c r="P290" s="123" t="n">
        <v>0</v>
      </c>
      <c r="Q290" s="123" t="n">
        <v>0</v>
      </c>
      <c r="R290" s="129" t="n">
        <v>0</v>
      </c>
      <c r="S290" s="123" t="n">
        <v>0</v>
      </c>
      <c r="T290" s="123" t="n">
        <v>0</v>
      </c>
      <c r="U290" s="129" t="n">
        <v>0</v>
      </c>
      <c r="V290" s="123" t="n">
        <v>0</v>
      </c>
      <c r="W290" s="123" t="n">
        <v>0</v>
      </c>
      <c r="X290" s="129" t="n">
        <v>2</v>
      </c>
      <c r="Y290" s="123" t="n">
        <v>8280.6</v>
      </c>
      <c r="Z290" s="123" t="n">
        <v>5713.614</v>
      </c>
      <c r="AA290" s="129" t="n">
        <v>0</v>
      </c>
      <c r="AB290" s="123" t="n">
        <v>0</v>
      </c>
      <c r="AC290" s="123" t="n">
        <v>0</v>
      </c>
      <c r="AD290" s="129" t="n">
        <f aca="false">+C290+F290+I290+L290+R290+U290+X290+AA290+O290</f>
        <v>1301</v>
      </c>
      <c r="AE290" s="123" t="n">
        <f aca="false">+D290+G290+J290+M290+S290+V290+Y290+AB290+P290</f>
        <v>11499937.891</v>
      </c>
      <c r="AF290" s="124" t="n">
        <f aca="false">+E290+H290+K290+N290+T290+W290+Z290+AC290+Q290</f>
        <v>7934957.14479</v>
      </c>
    </row>
    <row r="291" s="309" customFormat="true" ht="12.75" hidden="false" customHeight="false" outlineLevel="0" collapsed="false">
      <c r="B291" s="310" t="s">
        <v>661</v>
      </c>
      <c r="C291" s="129" t="n">
        <v>3</v>
      </c>
      <c r="D291" s="123" t="n">
        <v>923.29</v>
      </c>
      <c r="E291" s="124" t="n">
        <v>2723.7055</v>
      </c>
      <c r="F291" s="129" t="n">
        <v>8</v>
      </c>
      <c r="G291" s="123" t="n">
        <v>234795.247</v>
      </c>
      <c r="H291" s="123" t="n">
        <v>692645.97865</v>
      </c>
      <c r="I291" s="129" t="n">
        <v>1776</v>
      </c>
      <c r="J291" s="123" t="n">
        <v>6735680.722999</v>
      </c>
      <c r="K291" s="123" t="n">
        <v>19870258.132847</v>
      </c>
      <c r="L291" s="129" t="n">
        <v>0</v>
      </c>
      <c r="M291" s="123" t="n">
        <v>0</v>
      </c>
      <c r="N291" s="123" t="n">
        <v>0</v>
      </c>
      <c r="O291" s="129" t="n">
        <v>0</v>
      </c>
      <c r="P291" s="123" t="n">
        <v>0</v>
      </c>
      <c r="Q291" s="123" t="n">
        <v>0</v>
      </c>
      <c r="R291" s="129" t="n">
        <v>0</v>
      </c>
      <c r="S291" s="123" t="n">
        <v>0</v>
      </c>
      <c r="T291" s="123" t="n">
        <v>0</v>
      </c>
      <c r="U291" s="129" t="n">
        <v>1</v>
      </c>
      <c r="V291" s="123" t="n">
        <v>20000</v>
      </c>
      <c r="W291" s="123" t="n">
        <v>59000</v>
      </c>
      <c r="X291" s="129" t="n">
        <v>4</v>
      </c>
      <c r="Y291" s="123" t="n">
        <v>8600.74</v>
      </c>
      <c r="Z291" s="123" t="n">
        <v>25372.183</v>
      </c>
      <c r="AA291" s="129" t="n">
        <v>0</v>
      </c>
      <c r="AB291" s="123" t="n">
        <v>0</v>
      </c>
      <c r="AC291" s="123" t="n">
        <v>0</v>
      </c>
      <c r="AD291" s="129" t="n">
        <f aca="false">+C291+F291+I291+L291+R291+U291+X291+AA291+O291</f>
        <v>1792</v>
      </c>
      <c r="AE291" s="123" t="n">
        <f aca="false">+D291+G291+J291+M291+S291+V291+Y291+AB291+P291</f>
        <v>6999999.999999</v>
      </c>
      <c r="AF291" s="124" t="n">
        <f aca="false">+E291+H291+K291+N291+T291+W291+Z291+AC291+Q291</f>
        <v>20649999.999997</v>
      </c>
    </row>
    <row r="292" s="309" customFormat="true" ht="12.75" hidden="false" customHeight="false" outlineLevel="0" collapsed="false">
      <c r="B292" s="310" t="s">
        <v>662</v>
      </c>
      <c r="C292" s="129" t="n">
        <v>0</v>
      </c>
      <c r="D292" s="123" t="n">
        <v>0</v>
      </c>
      <c r="E292" s="124" t="n">
        <v>0</v>
      </c>
      <c r="F292" s="129" t="n">
        <v>68</v>
      </c>
      <c r="G292" s="123" t="n">
        <v>1411703.173</v>
      </c>
      <c r="H292" s="123" t="n">
        <v>1284649.88743</v>
      </c>
      <c r="I292" s="129" t="n">
        <v>3180</v>
      </c>
      <c r="J292" s="123" t="n">
        <v>43989779.700002</v>
      </c>
      <c r="K292" s="123" t="n">
        <v>40030699.5270018</v>
      </c>
      <c r="L292" s="129" t="n">
        <v>2</v>
      </c>
      <c r="M292" s="123" t="n">
        <v>5.192</v>
      </c>
      <c r="N292" s="123" t="n">
        <v>4.72472</v>
      </c>
      <c r="O292" s="129" t="n">
        <v>0</v>
      </c>
      <c r="P292" s="123" t="n">
        <v>0</v>
      </c>
      <c r="Q292" s="123" t="n">
        <v>0</v>
      </c>
      <c r="R292" s="129" t="n">
        <v>1</v>
      </c>
      <c r="S292" s="123" t="n">
        <v>150000</v>
      </c>
      <c r="T292" s="123" t="n">
        <v>136500</v>
      </c>
      <c r="U292" s="129" t="n">
        <v>2</v>
      </c>
      <c r="V292" s="123" t="n">
        <v>2702033</v>
      </c>
      <c r="W292" s="123" t="n">
        <v>2458850.03</v>
      </c>
      <c r="X292" s="129" t="n">
        <v>24</v>
      </c>
      <c r="Y292" s="123" t="n">
        <v>835667.689</v>
      </c>
      <c r="Z292" s="123" t="n">
        <v>760457.59699</v>
      </c>
      <c r="AA292" s="129" t="n">
        <v>0</v>
      </c>
      <c r="AB292" s="123" t="n">
        <v>0</v>
      </c>
      <c r="AC292" s="123" t="n">
        <v>0</v>
      </c>
      <c r="AD292" s="129" t="n">
        <f aca="false">+C292+F292+I292+L292+R292+U292+X292+AA292+O292</f>
        <v>3277</v>
      </c>
      <c r="AE292" s="123" t="n">
        <f aca="false">+D292+G292+J292+M292+S292+V292+Y292+AB292+P292</f>
        <v>49089188.754002</v>
      </c>
      <c r="AF292" s="124" t="n">
        <f aca="false">+E292+H292+K292+N292+T292+W292+Z292+AC292+Q292</f>
        <v>44671161.7661418</v>
      </c>
    </row>
    <row r="293" s="309" customFormat="true" ht="12.75" hidden="false" customHeight="false" outlineLevel="0" collapsed="false">
      <c r="B293" s="310" t="s">
        <v>663</v>
      </c>
      <c r="C293" s="129" t="n">
        <v>7</v>
      </c>
      <c r="D293" s="123" t="n">
        <v>2423736</v>
      </c>
      <c r="E293" s="124" t="n">
        <v>5550355.44</v>
      </c>
      <c r="F293" s="129" t="n">
        <v>66</v>
      </c>
      <c r="G293" s="123" t="n">
        <v>1312058.184</v>
      </c>
      <c r="H293" s="123" t="n">
        <v>3004613.24136</v>
      </c>
      <c r="I293" s="129" t="n">
        <v>3054</v>
      </c>
      <c r="J293" s="123" t="n">
        <v>19812900.149</v>
      </c>
      <c r="K293" s="123" t="n">
        <v>45371541.34121</v>
      </c>
      <c r="L293" s="129" t="n">
        <v>2</v>
      </c>
      <c r="M293" s="123" t="n">
        <v>864.858</v>
      </c>
      <c r="N293" s="123" t="n">
        <v>1980.52482</v>
      </c>
      <c r="O293" s="129" t="n">
        <v>0</v>
      </c>
      <c r="P293" s="123" t="n">
        <v>0</v>
      </c>
      <c r="Q293" s="123" t="n">
        <v>0</v>
      </c>
      <c r="R293" s="129" t="n">
        <v>4</v>
      </c>
      <c r="S293" s="123" t="n">
        <v>340506</v>
      </c>
      <c r="T293" s="123" t="n">
        <v>779758.74</v>
      </c>
      <c r="U293" s="129" t="n">
        <v>0</v>
      </c>
      <c r="V293" s="123" t="n">
        <v>0</v>
      </c>
      <c r="W293" s="123" t="n">
        <v>0</v>
      </c>
      <c r="X293" s="129" t="n">
        <v>9</v>
      </c>
      <c r="Y293" s="123" t="n">
        <v>36546.75</v>
      </c>
      <c r="Z293" s="123" t="n">
        <v>83692.0575</v>
      </c>
      <c r="AA293" s="129" t="n">
        <v>0</v>
      </c>
      <c r="AB293" s="123" t="n">
        <v>0</v>
      </c>
      <c r="AC293" s="123" t="n">
        <v>0</v>
      </c>
      <c r="AD293" s="129" t="n">
        <f aca="false">+C293+F293+I293+L293+R293+U293+X293+AA293+O293</f>
        <v>3142</v>
      </c>
      <c r="AE293" s="123" t="n">
        <f aca="false">+D293+G293+J293+M293+S293+V293+Y293+AB293+P293</f>
        <v>23926611.941</v>
      </c>
      <c r="AF293" s="124" t="n">
        <f aca="false">+E293+H293+K293+N293+T293+W293+Z293+AC293+Q293</f>
        <v>54791941.34489</v>
      </c>
    </row>
    <row r="294" s="309" customFormat="true" ht="12.75" hidden="false" customHeight="false" outlineLevel="0" collapsed="false">
      <c r="B294" s="310" t="s">
        <v>664</v>
      </c>
      <c r="C294" s="129" t="n">
        <v>0</v>
      </c>
      <c r="D294" s="123" t="n">
        <v>0</v>
      </c>
      <c r="E294" s="124" t="n">
        <v>0</v>
      </c>
      <c r="F294" s="129" t="n">
        <v>63</v>
      </c>
      <c r="G294" s="123" t="n">
        <v>19555608.763</v>
      </c>
      <c r="H294" s="123" t="n">
        <v>11342253.08254</v>
      </c>
      <c r="I294" s="129" t="n">
        <v>6635</v>
      </c>
      <c r="J294" s="123" t="n">
        <v>44804072.127001</v>
      </c>
      <c r="K294" s="123" t="n">
        <v>25986361.8336606</v>
      </c>
      <c r="L294" s="129" t="n">
        <v>3</v>
      </c>
      <c r="M294" s="123" t="n">
        <v>1.44</v>
      </c>
      <c r="N294" s="123" t="n">
        <v>0.8352</v>
      </c>
      <c r="O294" s="129" t="n">
        <v>0</v>
      </c>
      <c r="P294" s="123" t="n">
        <v>0</v>
      </c>
      <c r="Q294" s="123" t="n">
        <v>0</v>
      </c>
      <c r="R294" s="129" t="n">
        <v>1</v>
      </c>
      <c r="S294" s="123" t="n">
        <v>25745</v>
      </c>
      <c r="T294" s="123" t="n">
        <v>14932.1</v>
      </c>
      <c r="U294" s="129" t="n">
        <v>2</v>
      </c>
      <c r="V294" s="123" t="n">
        <v>24540803.59</v>
      </c>
      <c r="W294" s="123" t="n">
        <v>14233666.0822</v>
      </c>
      <c r="X294" s="129" t="n">
        <v>18</v>
      </c>
      <c r="Y294" s="123" t="n">
        <v>168810.519</v>
      </c>
      <c r="Z294" s="123" t="n">
        <v>97910.10102</v>
      </c>
      <c r="AA294" s="129" t="n">
        <v>0</v>
      </c>
      <c r="AB294" s="123" t="n">
        <v>0</v>
      </c>
      <c r="AC294" s="123" t="n">
        <v>0</v>
      </c>
      <c r="AD294" s="129" t="n">
        <f aca="false">+C294+F294+I294+L294+R294+U294+X294+AA294+O294</f>
        <v>6722</v>
      </c>
      <c r="AE294" s="123" t="n">
        <f aca="false">+D294+G294+J294+M294+S294+V294+Y294+AB294+P294</f>
        <v>89095041.439001</v>
      </c>
      <c r="AF294" s="124" t="n">
        <f aca="false">+E294+H294+K294+N294+T294+W294+Z294+AC294+Q294</f>
        <v>51675124.0346206</v>
      </c>
    </row>
    <row r="295" s="309" customFormat="true" ht="12.75" hidden="false" customHeight="false" outlineLevel="0" collapsed="false">
      <c r="B295" s="310" t="s">
        <v>665</v>
      </c>
      <c r="C295" s="129" t="n">
        <v>0</v>
      </c>
      <c r="D295" s="123" t="n">
        <v>0</v>
      </c>
      <c r="E295" s="124" t="n">
        <v>0</v>
      </c>
      <c r="F295" s="129" t="n">
        <v>73</v>
      </c>
      <c r="G295" s="123" t="n">
        <v>1524043.235</v>
      </c>
      <c r="H295" s="123" t="n">
        <v>1813611.44965</v>
      </c>
      <c r="I295" s="129" t="n">
        <v>4052</v>
      </c>
      <c r="J295" s="123" t="n">
        <v>13270329.451001</v>
      </c>
      <c r="K295" s="123" t="n">
        <v>15791692.0466912</v>
      </c>
      <c r="L295" s="129" t="n">
        <v>3</v>
      </c>
      <c r="M295" s="123" t="n">
        <v>1.114</v>
      </c>
      <c r="N295" s="123" t="n">
        <v>1.32566</v>
      </c>
      <c r="O295" s="129" t="n">
        <v>0</v>
      </c>
      <c r="P295" s="123" t="n">
        <v>0</v>
      </c>
      <c r="Q295" s="123" t="n">
        <v>0</v>
      </c>
      <c r="R295" s="129" t="n">
        <v>2</v>
      </c>
      <c r="S295" s="123" t="n">
        <v>1100000.196</v>
      </c>
      <c r="T295" s="123" t="n">
        <v>1309000.23324</v>
      </c>
      <c r="U295" s="129" t="n">
        <v>3</v>
      </c>
      <c r="V295" s="123" t="n">
        <v>218699.159</v>
      </c>
      <c r="W295" s="123" t="n">
        <v>260251.99921</v>
      </c>
      <c r="X295" s="129" t="n">
        <v>15</v>
      </c>
      <c r="Y295" s="123" t="n">
        <v>177795.027</v>
      </c>
      <c r="Z295" s="123" t="n">
        <v>211576.08213</v>
      </c>
      <c r="AA295" s="129" t="n">
        <v>0</v>
      </c>
      <c r="AB295" s="123" t="n">
        <v>0</v>
      </c>
      <c r="AC295" s="123" t="n">
        <v>0</v>
      </c>
      <c r="AD295" s="129" t="n">
        <f aca="false">+C295+F295+I295+L295+R295+U295+X295+AA295+O295</f>
        <v>4148</v>
      </c>
      <c r="AE295" s="123" t="n">
        <f aca="false">+D295+G295+J295+M295+S295+V295+Y295+AB295+P295</f>
        <v>16290868.182001</v>
      </c>
      <c r="AF295" s="124" t="n">
        <f aca="false">+E295+H295+K295+N295+T295+W295+Z295+AC295+Q295</f>
        <v>19386133.1365812</v>
      </c>
    </row>
    <row r="296" s="309" customFormat="true" ht="12.75" hidden="false" customHeight="false" outlineLevel="0" collapsed="false">
      <c r="B296" s="310" t="s">
        <v>666</v>
      </c>
      <c r="C296" s="129" t="n">
        <v>110</v>
      </c>
      <c r="D296" s="314" t="n">
        <v>31556619.815</v>
      </c>
      <c r="E296" s="124" t="n">
        <v>62166541.03555</v>
      </c>
      <c r="F296" s="129" t="n">
        <v>156</v>
      </c>
      <c r="G296" s="314" t="n">
        <v>3348396.242</v>
      </c>
      <c r="H296" s="314" t="n">
        <v>6596340.59674</v>
      </c>
      <c r="I296" s="129" t="n">
        <v>44216</v>
      </c>
      <c r="J296" s="314" t="n">
        <v>225806760.941044</v>
      </c>
      <c r="K296" s="314" t="n">
        <v>444839319.053857</v>
      </c>
      <c r="L296" s="129" t="n">
        <v>12</v>
      </c>
      <c r="M296" s="314" t="n">
        <v>1524713.688</v>
      </c>
      <c r="N296" s="314" t="n">
        <v>3003685.96536</v>
      </c>
      <c r="O296" s="129" t="n">
        <v>12</v>
      </c>
      <c r="P296" s="314" t="n">
        <v>1317945.412</v>
      </c>
      <c r="Q296" s="314" t="n">
        <v>2596352.46164</v>
      </c>
      <c r="R296" s="129" t="n">
        <v>81</v>
      </c>
      <c r="S296" s="314" t="n">
        <v>40868146.029</v>
      </c>
      <c r="T296" s="314" t="n">
        <v>80510247.67713</v>
      </c>
      <c r="U296" s="129" t="n">
        <v>48</v>
      </c>
      <c r="V296" s="314" t="n">
        <v>80437926.019</v>
      </c>
      <c r="W296" s="314" t="n">
        <v>158462714.25743</v>
      </c>
      <c r="X296" s="129" t="n">
        <v>154</v>
      </c>
      <c r="Y296" s="314" t="n">
        <v>789203.56097</v>
      </c>
      <c r="Z296" s="314" t="n">
        <v>1554731.0151109</v>
      </c>
      <c r="AA296" s="129" t="n">
        <v>1</v>
      </c>
      <c r="AB296" s="314" t="n">
        <v>200000</v>
      </c>
      <c r="AC296" s="314" t="n">
        <v>394000</v>
      </c>
      <c r="AD296" s="129" t="n">
        <f aca="false">+C296+F296+I296+L296+R296+U296+X296+AA296+O296</f>
        <v>44790</v>
      </c>
      <c r="AE296" s="123" t="n">
        <f aca="false">+D296+G296+J296+M296+S296+V296+Y296+AB296+P296</f>
        <v>385849711.707014</v>
      </c>
      <c r="AF296" s="124" t="n">
        <f aca="false">+E296+H296+K296+N296+T296+W296+Z296+AC296+Q296</f>
        <v>760123932.062818</v>
      </c>
    </row>
    <row r="297" s="309" customFormat="true" ht="12.75" hidden="false" customHeight="false" outlineLevel="0" collapsed="false">
      <c r="B297" s="310" t="s">
        <v>667</v>
      </c>
      <c r="C297" s="129" t="n">
        <v>9</v>
      </c>
      <c r="D297" s="123" t="n">
        <v>184700</v>
      </c>
      <c r="E297" s="124" t="n">
        <v>1038014</v>
      </c>
      <c r="F297" s="129" t="n">
        <v>51</v>
      </c>
      <c r="G297" s="123" t="n">
        <v>4923330.701</v>
      </c>
      <c r="H297" s="123" t="n">
        <v>27669118.53962</v>
      </c>
      <c r="I297" s="129" t="n">
        <v>3624</v>
      </c>
      <c r="J297" s="123" t="n">
        <v>6370423.697001</v>
      </c>
      <c r="K297" s="123" t="n">
        <v>35801781.1771456</v>
      </c>
      <c r="L297" s="129" t="n">
        <v>7</v>
      </c>
      <c r="M297" s="123" t="n">
        <v>1949.758</v>
      </c>
      <c r="N297" s="123" t="n">
        <v>10957.63996</v>
      </c>
      <c r="O297" s="129" t="n">
        <v>0</v>
      </c>
      <c r="P297" s="123" t="n">
        <v>0</v>
      </c>
      <c r="Q297" s="123" t="n">
        <v>0</v>
      </c>
      <c r="R297" s="129" t="n">
        <v>39</v>
      </c>
      <c r="S297" s="123" t="n">
        <v>4853195</v>
      </c>
      <c r="T297" s="123" t="n">
        <v>27274955.9</v>
      </c>
      <c r="U297" s="129" t="n">
        <v>10</v>
      </c>
      <c r="V297" s="123" t="n">
        <v>1460032</v>
      </c>
      <c r="W297" s="123" t="n">
        <v>8205379.84</v>
      </c>
      <c r="X297" s="129" t="n">
        <v>24</v>
      </c>
      <c r="Y297" s="123" t="n">
        <v>1382410.584</v>
      </c>
      <c r="Z297" s="123" t="n">
        <v>7769147.48208</v>
      </c>
      <c r="AA297" s="129" t="n">
        <v>0</v>
      </c>
      <c r="AB297" s="123" t="n">
        <v>0</v>
      </c>
      <c r="AC297" s="123" t="n">
        <v>0</v>
      </c>
      <c r="AD297" s="129" t="n">
        <f aca="false">+C297+F297+I297+L297+R297+U297+X297+AA297+O297</f>
        <v>3764</v>
      </c>
      <c r="AE297" s="123" t="n">
        <f aca="false">+D297+G297+J297+M297+S297+V297+Y297+AB297+P297</f>
        <v>19176041.740001</v>
      </c>
      <c r="AF297" s="124" t="n">
        <f aca="false">+E297+H297+K297+N297+T297+W297+Z297+AC297+Q297</f>
        <v>107769354.578806</v>
      </c>
    </row>
    <row r="298" s="309" customFormat="true" ht="12.75" hidden="false" customHeight="false" outlineLevel="0" collapsed="false">
      <c r="B298" s="310" t="s">
        <v>668</v>
      </c>
      <c r="C298" s="129" t="n">
        <v>0</v>
      </c>
      <c r="D298" s="123" t="n">
        <v>0</v>
      </c>
      <c r="E298" s="124" t="n">
        <v>0</v>
      </c>
      <c r="F298" s="129" t="n">
        <v>73</v>
      </c>
      <c r="G298" s="123" t="n">
        <v>790854.679</v>
      </c>
      <c r="H298" s="123" t="n">
        <v>2839168.29761</v>
      </c>
      <c r="I298" s="129" t="n">
        <v>2329</v>
      </c>
      <c r="J298" s="123" t="n">
        <v>2861387.901</v>
      </c>
      <c r="K298" s="123" t="n">
        <v>10272382.56459</v>
      </c>
      <c r="L298" s="129" t="n">
        <v>4</v>
      </c>
      <c r="M298" s="123" t="n">
        <v>19.03</v>
      </c>
      <c r="N298" s="123" t="n">
        <v>68.3177</v>
      </c>
      <c r="O298" s="129" t="n">
        <v>0</v>
      </c>
      <c r="P298" s="123" t="n">
        <v>0</v>
      </c>
      <c r="Q298" s="123" t="n">
        <v>0</v>
      </c>
      <c r="R298" s="129" t="n">
        <v>0</v>
      </c>
      <c r="S298" s="123" t="n">
        <v>0</v>
      </c>
      <c r="T298" s="123" t="n">
        <v>0</v>
      </c>
      <c r="U298" s="129" t="n">
        <v>0</v>
      </c>
      <c r="V298" s="123" t="n">
        <v>0</v>
      </c>
      <c r="W298" s="123" t="n">
        <v>0</v>
      </c>
      <c r="X298" s="129" t="n">
        <v>5</v>
      </c>
      <c r="Y298" s="123" t="n">
        <v>6011.24</v>
      </c>
      <c r="Z298" s="123" t="n">
        <v>21580.3516</v>
      </c>
      <c r="AA298" s="129" t="n">
        <v>0</v>
      </c>
      <c r="AB298" s="123" t="n">
        <v>0</v>
      </c>
      <c r="AC298" s="123" t="n">
        <v>0</v>
      </c>
      <c r="AD298" s="129" t="n">
        <f aca="false">+C298+F298+I298+L298+R298+U298+X298+AA298+O298</f>
        <v>2411</v>
      </c>
      <c r="AE298" s="123" t="n">
        <f aca="false">+D298+G298+J298+M298+S298+V298+Y298+AB298+P298</f>
        <v>3658272.85</v>
      </c>
      <c r="AF298" s="124" t="n">
        <f aca="false">+E298+H298+K298+N298+T298+W298+Z298+AC298+Q298</f>
        <v>13133199.5315</v>
      </c>
    </row>
    <row r="299" s="309" customFormat="true" ht="12.75" hidden="false" customHeight="false" outlineLevel="0" collapsed="false">
      <c r="B299" s="310" t="s">
        <v>669</v>
      </c>
      <c r="C299" s="129" t="n">
        <v>4</v>
      </c>
      <c r="D299" s="123" t="n">
        <v>34977</v>
      </c>
      <c r="E299" s="124" t="n">
        <v>116123.64</v>
      </c>
      <c r="F299" s="129" t="n">
        <v>52</v>
      </c>
      <c r="G299" s="123" t="n">
        <v>60776.916</v>
      </c>
      <c r="H299" s="123" t="n">
        <v>201779.36112</v>
      </c>
      <c r="I299" s="129" t="n">
        <v>3327</v>
      </c>
      <c r="J299" s="123" t="n">
        <v>3726910.173</v>
      </c>
      <c r="K299" s="123" t="n">
        <v>12373341.77436</v>
      </c>
      <c r="L299" s="129" t="n">
        <v>6</v>
      </c>
      <c r="M299" s="123" t="n">
        <v>1263.118</v>
      </c>
      <c r="N299" s="123" t="n">
        <v>4193.55176</v>
      </c>
      <c r="O299" s="129" t="n">
        <v>0</v>
      </c>
      <c r="P299" s="123" t="n">
        <v>0</v>
      </c>
      <c r="Q299" s="123" t="n">
        <v>0</v>
      </c>
      <c r="R299" s="129" t="n">
        <v>0</v>
      </c>
      <c r="S299" s="123" t="n">
        <v>0</v>
      </c>
      <c r="T299" s="123" t="n">
        <v>0</v>
      </c>
      <c r="U299" s="129" t="n">
        <v>1</v>
      </c>
      <c r="V299" s="123" t="n">
        <v>120000</v>
      </c>
      <c r="W299" s="123" t="n">
        <v>398400</v>
      </c>
      <c r="X299" s="129" t="n">
        <v>18</v>
      </c>
      <c r="Y299" s="123" t="n">
        <v>237388.675</v>
      </c>
      <c r="Z299" s="123" t="n">
        <v>788130.401</v>
      </c>
      <c r="AA299" s="129" t="n">
        <v>0</v>
      </c>
      <c r="AB299" s="123" t="n">
        <v>0</v>
      </c>
      <c r="AC299" s="123" t="n">
        <v>0</v>
      </c>
      <c r="AD299" s="129" t="n">
        <f aca="false">+C299+F299+I299+L299+R299+U299+X299+AA299+O299</f>
        <v>3408</v>
      </c>
      <c r="AE299" s="123" t="n">
        <f aca="false">+D299+G299+J299+M299+S299+V299+Y299+AB299+P299</f>
        <v>4181315.882</v>
      </c>
      <c r="AF299" s="124" t="n">
        <f aca="false">+E299+H299+K299+N299+T299+W299+Z299+AC299+Q299</f>
        <v>13881968.72824</v>
      </c>
    </row>
    <row r="300" s="309" customFormat="true" ht="12.75" hidden="false" customHeight="false" outlineLevel="0" collapsed="false">
      <c r="B300" s="310" t="s">
        <v>670</v>
      </c>
      <c r="C300" s="129" t="n">
        <v>1</v>
      </c>
      <c r="D300" s="123" t="n">
        <v>65105</v>
      </c>
      <c r="E300" s="124" t="n">
        <v>141928.9</v>
      </c>
      <c r="F300" s="129" t="n">
        <v>42</v>
      </c>
      <c r="G300" s="123" t="n">
        <v>45110.243</v>
      </c>
      <c r="H300" s="123" t="n">
        <v>98340.32974</v>
      </c>
      <c r="I300" s="129" t="n">
        <v>2249</v>
      </c>
      <c r="J300" s="123" t="n">
        <v>10928718.151</v>
      </c>
      <c r="K300" s="123" t="n">
        <v>23824605.56918</v>
      </c>
      <c r="L300" s="129" t="n">
        <v>1</v>
      </c>
      <c r="M300" s="123" t="n">
        <v>1</v>
      </c>
      <c r="N300" s="123" t="n">
        <v>2.18</v>
      </c>
      <c r="O300" s="129" t="n">
        <v>0</v>
      </c>
      <c r="P300" s="123" t="n">
        <v>0</v>
      </c>
      <c r="Q300" s="123" t="n">
        <v>0</v>
      </c>
      <c r="R300" s="129" t="n">
        <v>1</v>
      </c>
      <c r="S300" s="123" t="n">
        <v>4</v>
      </c>
      <c r="T300" s="123" t="n">
        <v>8.72</v>
      </c>
      <c r="U300" s="129" t="n">
        <v>0</v>
      </c>
      <c r="V300" s="123" t="n">
        <v>0</v>
      </c>
      <c r="W300" s="123" t="n">
        <v>0</v>
      </c>
      <c r="X300" s="129" t="n">
        <v>6</v>
      </c>
      <c r="Y300" s="123" t="n">
        <v>9560.291</v>
      </c>
      <c r="Z300" s="123" t="n">
        <v>20841.43438</v>
      </c>
      <c r="AA300" s="129" t="n">
        <v>0</v>
      </c>
      <c r="AB300" s="123" t="n">
        <v>0</v>
      </c>
      <c r="AC300" s="123" t="n">
        <v>0</v>
      </c>
      <c r="AD300" s="129" t="n">
        <f aca="false">+C300+F300+I300+L300+R300+U300+X300+AA300+O300</f>
        <v>2300</v>
      </c>
      <c r="AE300" s="123" t="n">
        <f aca="false">+D300+G300+J300+M300+S300+V300+Y300+AB300+P300</f>
        <v>11048498.685</v>
      </c>
      <c r="AF300" s="124" t="n">
        <f aca="false">+E300+H300+K300+N300+T300+W300+Z300+AC300+Q300</f>
        <v>24085727.1333</v>
      </c>
    </row>
    <row r="301" s="309" customFormat="true" ht="12.75" hidden="false" customHeight="false" outlineLevel="0" collapsed="false">
      <c r="B301" s="311" t="s">
        <v>671</v>
      </c>
      <c r="C301" s="312" t="n">
        <v>0</v>
      </c>
      <c r="D301" s="309" t="n">
        <v>0</v>
      </c>
      <c r="E301" s="170" t="n">
        <v>0</v>
      </c>
      <c r="F301" s="312" t="n">
        <v>42</v>
      </c>
      <c r="G301" s="309" t="n">
        <v>313.002</v>
      </c>
      <c r="H301" s="309" t="n">
        <v>24883.659</v>
      </c>
      <c r="I301" s="312" t="n">
        <v>1388</v>
      </c>
      <c r="J301" s="309" t="n">
        <v>877422.622001</v>
      </c>
      <c r="K301" s="309" t="n">
        <v>69755098.4490795</v>
      </c>
      <c r="L301" s="312" t="n">
        <v>3</v>
      </c>
      <c r="M301" s="309" t="n">
        <v>5.2</v>
      </c>
      <c r="N301" s="309" t="n">
        <v>413.4</v>
      </c>
      <c r="O301" s="312" t="n">
        <v>1</v>
      </c>
      <c r="P301" s="309" t="n">
        <v>237</v>
      </c>
      <c r="Q301" s="309" t="n">
        <v>18841.5</v>
      </c>
      <c r="R301" s="312" t="n">
        <v>0</v>
      </c>
      <c r="S301" s="309" t="n">
        <v>0</v>
      </c>
      <c r="T301" s="309" t="n">
        <v>0</v>
      </c>
      <c r="U301" s="312" t="n">
        <v>0</v>
      </c>
      <c r="V301" s="309" t="n">
        <v>0</v>
      </c>
      <c r="W301" s="309" t="n">
        <v>0</v>
      </c>
      <c r="X301" s="312" t="n">
        <v>4</v>
      </c>
      <c r="Y301" s="309" t="n">
        <v>12.9</v>
      </c>
      <c r="Z301" s="309" t="n">
        <v>1025.55</v>
      </c>
      <c r="AA301" s="312" t="n">
        <v>0</v>
      </c>
      <c r="AB301" s="309" t="n">
        <v>0</v>
      </c>
      <c r="AC301" s="309" t="n">
        <v>0</v>
      </c>
      <c r="AD301" s="129" t="n">
        <f aca="false">+C301+F301+I301+L301+R301+U301+X301+AA301+O301</f>
        <v>1438</v>
      </c>
      <c r="AE301" s="123" t="n">
        <f aca="false">+D301+G301+J301+M301+S301+V301+Y301+AB301+P301</f>
        <v>877990.724001</v>
      </c>
      <c r="AF301" s="124" t="n">
        <f aca="false">+E301+H301+K301+N301+T301+W301+Z301+AC301+Q301</f>
        <v>69800262.5580795</v>
      </c>
    </row>
    <row r="302" s="309" customFormat="true" ht="12.75" hidden="false" customHeight="false" outlineLevel="0" collapsed="false">
      <c r="B302" s="310" t="s">
        <v>672</v>
      </c>
      <c r="C302" s="129" t="n">
        <v>9</v>
      </c>
      <c r="D302" s="123" t="n">
        <v>28860</v>
      </c>
      <c r="E302" s="124" t="n">
        <v>450216</v>
      </c>
      <c r="F302" s="129" t="n">
        <v>57</v>
      </c>
      <c r="G302" s="123" t="n">
        <v>1282574.614</v>
      </c>
      <c r="H302" s="123" t="n">
        <v>20008163.9784</v>
      </c>
      <c r="I302" s="129" t="n">
        <v>2658</v>
      </c>
      <c r="J302" s="123" t="n">
        <v>3841261.149004</v>
      </c>
      <c r="K302" s="123" t="n">
        <v>59923673.9244624</v>
      </c>
      <c r="L302" s="129" t="n">
        <v>3</v>
      </c>
      <c r="M302" s="123" t="n">
        <v>364.395</v>
      </c>
      <c r="N302" s="123" t="n">
        <v>5684.562</v>
      </c>
      <c r="O302" s="129" t="n">
        <v>1</v>
      </c>
      <c r="P302" s="123" t="n">
        <v>337</v>
      </c>
      <c r="Q302" s="123" t="n">
        <v>5257.2</v>
      </c>
      <c r="R302" s="129" t="n">
        <v>64</v>
      </c>
      <c r="S302" s="123" t="n">
        <v>9805768</v>
      </c>
      <c r="T302" s="123" t="n">
        <v>152969980.8</v>
      </c>
      <c r="U302" s="129" t="n">
        <v>22</v>
      </c>
      <c r="V302" s="123" t="n">
        <v>1803739.5</v>
      </c>
      <c r="W302" s="123" t="n">
        <v>28138336.2</v>
      </c>
      <c r="X302" s="129" t="n">
        <v>20</v>
      </c>
      <c r="Y302" s="123" t="n">
        <v>1537818.908</v>
      </c>
      <c r="Z302" s="123" t="n">
        <v>23989974.9648</v>
      </c>
      <c r="AA302" s="129" t="n">
        <v>0</v>
      </c>
      <c r="AB302" s="123" t="n">
        <v>0</v>
      </c>
      <c r="AC302" s="123" t="n">
        <v>0</v>
      </c>
      <c r="AD302" s="129" t="n">
        <f aca="false">+C302+F302+I302+L302+R302+U302+X302+AA302+O302</f>
        <v>2834</v>
      </c>
      <c r="AE302" s="123" t="n">
        <f aca="false">+D302+G302+J302+M302+S302+V302+Y302+AB302+P302</f>
        <v>18300723.566004</v>
      </c>
      <c r="AF302" s="124" t="n">
        <f aca="false">+E302+H302+K302+N302+T302+W302+Z302+AC302+Q302</f>
        <v>285491287.629662</v>
      </c>
    </row>
    <row r="303" s="309" customFormat="true" ht="12.75" hidden="false" customHeight="false" outlineLevel="0" collapsed="false">
      <c r="B303" s="311" t="s">
        <v>673</v>
      </c>
      <c r="C303" s="312" t="n">
        <v>7</v>
      </c>
      <c r="D303" s="309" t="n">
        <v>190073</v>
      </c>
      <c r="E303" s="170" t="n">
        <v>254697.82</v>
      </c>
      <c r="F303" s="312" t="n">
        <v>53</v>
      </c>
      <c r="G303" s="309" t="n">
        <v>34642.651</v>
      </c>
      <c r="H303" s="309" t="n">
        <v>46421.15234</v>
      </c>
      <c r="I303" s="312" t="n">
        <v>2668</v>
      </c>
      <c r="J303" s="309" t="n">
        <v>13297188.688585</v>
      </c>
      <c r="K303" s="309" t="n">
        <v>17818232.8427039</v>
      </c>
      <c r="L303" s="312" t="n">
        <v>5</v>
      </c>
      <c r="M303" s="309" t="n">
        <v>2023510.895</v>
      </c>
      <c r="N303" s="309" t="n">
        <v>2711504.5993</v>
      </c>
      <c r="O303" s="312" t="n">
        <v>0</v>
      </c>
      <c r="P303" s="309" t="n">
        <v>0</v>
      </c>
      <c r="Q303" s="309" t="n">
        <v>0</v>
      </c>
      <c r="R303" s="312" t="n">
        <v>2</v>
      </c>
      <c r="S303" s="309" t="n">
        <v>674159</v>
      </c>
      <c r="T303" s="309" t="n">
        <v>903373.06</v>
      </c>
      <c r="U303" s="312" t="n">
        <v>3</v>
      </c>
      <c r="V303" s="309" t="n">
        <v>933706</v>
      </c>
      <c r="W303" s="309" t="n">
        <v>1251166.04</v>
      </c>
      <c r="X303" s="312" t="n">
        <v>17</v>
      </c>
      <c r="Y303" s="309" t="n">
        <v>324679.062415</v>
      </c>
      <c r="Z303" s="309" t="n">
        <v>435069.9436361</v>
      </c>
      <c r="AA303" s="312" t="n">
        <v>0</v>
      </c>
      <c r="AB303" s="309" t="n">
        <v>0</v>
      </c>
      <c r="AC303" s="309" t="n">
        <v>0</v>
      </c>
      <c r="AD303" s="129" t="n">
        <f aca="false">+C303+F303+I303+L303+R303+U303+X303+AA303+O303</f>
        <v>2755</v>
      </c>
      <c r="AE303" s="123" t="n">
        <f aca="false">+D303+G303+J303+M303+S303+V303+Y303+AB303+P303</f>
        <v>17477959.297</v>
      </c>
      <c r="AF303" s="124" t="n">
        <f aca="false">+E303+H303+K303+N303+T303+W303+Z303+AC303+Q303</f>
        <v>23420465.45798</v>
      </c>
    </row>
    <row r="304" s="309" customFormat="true" ht="12.75" hidden="false" customHeight="false" outlineLevel="0" collapsed="false">
      <c r="B304" s="310" t="s">
        <v>674</v>
      </c>
      <c r="C304" s="129" t="n">
        <v>30</v>
      </c>
      <c r="D304" s="123" t="n">
        <v>3230386</v>
      </c>
      <c r="E304" s="124" t="n">
        <v>11209439.42</v>
      </c>
      <c r="F304" s="129" t="n">
        <v>75</v>
      </c>
      <c r="G304" s="123" t="n">
        <v>6557897.825</v>
      </c>
      <c r="H304" s="123" t="n">
        <v>22755905.45275</v>
      </c>
      <c r="I304" s="129" t="n">
        <v>7523</v>
      </c>
      <c r="J304" s="123" t="n">
        <v>29924959.164814</v>
      </c>
      <c r="K304" s="123" t="n">
        <v>103839608.301905</v>
      </c>
      <c r="L304" s="129" t="n">
        <v>9</v>
      </c>
      <c r="M304" s="123" t="n">
        <v>73022.168</v>
      </c>
      <c r="N304" s="123" t="n">
        <v>253386.92296</v>
      </c>
      <c r="O304" s="129" t="n">
        <v>3</v>
      </c>
      <c r="P304" s="123" t="n">
        <v>239500</v>
      </c>
      <c r="Q304" s="123" t="n">
        <v>831065</v>
      </c>
      <c r="R304" s="129" t="n">
        <v>34</v>
      </c>
      <c r="S304" s="123" t="n">
        <v>5403881</v>
      </c>
      <c r="T304" s="123" t="n">
        <v>18751467.07</v>
      </c>
      <c r="U304" s="129" t="n">
        <v>15</v>
      </c>
      <c r="V304" s="123" t="n">
        <v>4875231</v>
      </c>
      <c r="W304" s="123" t="n">
        <v>16917051.57</v>
      </c>
      <c r="X304" s="129" t="n">
        <v>27</v>
      </c>
      <c r="Y304" s="123" t="n">
        <v>2419144.134188</v>
      </c>
      <c r="Z304" s="123" t="n">
        <v>8394430.14563236</v>
      </c>
      <c r="AA304" s="129" t="n">
        <v>0</v>
      </c>
      <c r="AB304" s="123" t="n">
        <v>0</v>
      </c>
      <c r="AC304" s="123" t="n">
        <v>0</v>
      </c>
      <c r="AD304" s="129" t="n">
        <f aca="false">+C304+F304+I304+L304+R304+U304+X304+AA304+O304</f>
        <v>7716</v>
      </c>
      <c r="AE304" s="123" t="n">
        <f aca="false">+D304+G304+J304+M304+S304+V304+Y304+AB304+P304</f>
        <v>52724021.292002</v>
      </c>
      <c r="AF304" s="124" t="n">
        <f aca="false">+E304+H304+K304+N304+T304+W304+Z304+AC304+Q304</f>
        <v>182952353.883247</v>
      </c>
    </row>
    <row r="305" s="309" customFormat="true" ht="12.75" hidden="false" customHeight="false" outlineLevel="0" collapsed="false">
      <c r="B305" s="310" t="s">
        <v>675</v>
      </c>
      <c r="C305" s="129" t="n">
        <v>0</v>
      </c>
      <c r="D305" s="123" t="n">
        <v>0</v>
      </c>
      <c r="E305" s="124" t="n">
        <v>0</v>
      </c>
      <c r="F305" s="129" t="n">
        <v>56</v>
      </c>
      <c r="G305" s="123" t="n">
        <v>1528422.727</v>
      </c>
      <c r="H305" s="123" t="n">
        <v>382105.68175</v>
      </c>
      <c r="I305" s="129" t="n">
        <v>3152</v>
      </c>
      <c r="J305" s="123" t="n">
        <v>19808465.439</v>
      </c>
      <c r="K305" s="123" t="n">
        <v>4952116.35975</v>
      </c>
      <c r="L305" s="129" t="n">
        <v>1</v>
      </c>
      <c r="M305" s="123" t="n">
        <v>1.105</v>
      </c>
      <c r="N305" s="123" t="n">
        <v>0.27625</v>
      </c>
      <c r="O305" s="129" t="n">
        <v>0</v>
      </c>
      <c r="P305" s="123" t="n">
        <v>0</v>
      </c>
      <c r="Q305" s="123" t="n">
        <v>0</v>
      </c>
      <c r="R305" s="129" t="n">
        <v>0</v>
      </c>
      <c r="S305" s="123" t="n">
        <v>0</v>
      </c>
      <c r="T305" s="123" t="n">
        <v>0</v>
      </c>
      <c r="U305" s="129" t="n">
        <v>0</v>
      </c>
      <c r="V305" s="123" t="n">
        <v>0</v>
      </c>
      <c r="W305" s="123" t="n">
        <v>0</v>
      </c>
      <c r="X305" s="129" t="n">
        <v>9</v>
      </c>
      <c r="Y305" s="123" t="n">
        <v>49979.107</v>
      </c>
      <c r="Z305" s="123" t="n">
        <v>12494.77675</v>
      </c>
      <c r="AA305" s="129" t="n">
        <v>0</v>
      </c>
      <c r="AB305" s="123" t="n">
        <v>0</v>
      </c>
      <c r="AC305" s="123" t="n">
        <v>0</v>
      </c>
      <c r="AD305" s="129" t="n">
        <f aca="false">+C305+F305+I305+L305+R305+U305+X305+AA305+O305</f>
        <v>3218</v>
      </c>
      <c r="AE305" s="123" t="n">
        <f aca="false">+D305+G305+J305+M305+S305+V305+Y305+AB305+P305</f>
        <v>21386868.378</v>
      </c>
      <c r="AF305" s="124" t="n">
        <f aca="false">+E305+H305+K305+N305+T305+W305+Z305+AC305+Q305</f>
        <v>5346717.0945</v>
      </c>
    </row>
    <row r="306" s="309" customFormat="true" ht="12.75" hidden="false" customHeight="false" outlineLevel="0" collapsed="false">
      <c r="B306" s="310" t="s">
        <v>676</v>
      </c>
      <c r="C306" s="129" t="n">
        <v>37</v>
      </c>
      <c r="D306" s="123" t="n">
        <v>138787.572</v>
      </c>
      <c r="E306" s="124" t="n">
        <v>544047.28224</v>
      </c>
      <c r="F306" s="129" t="n">
        <v>164</v>
      </c>
      <c r="G306" s="123" t="n">
        <v>108372037.318</v>
      </c>
      <c r="H306" s="123" t="n">
        <v>424818386.28656</v>
      </c>
      <c r="I306" s="129" t="n">
        <v>22754</v>
      </c>
      <c r="J306" s="123" t="n">
        <v>14262773.836498</v>
      </c>
      <c r="K306" s="123" t="n">
        <v>55910073.4390722</v>
      </c>
      <c r="L306" s="129" t="n">
        <v>7</v>
      </c>
      <c r="M306" s="123" t="n">
        <v>5394.272</v>
      </c>
      <c r="N306" s="123" t="n">
        <v>21145.54624</v>
      </c>
      <c r="O306" s="129" t="n">
        <v>4</v>
      </c>
      <c r="P306" s="123" t="n">
        <v>540035.857</v>
      </c>
      <c r="Q306" s="123" t="n">
        <v>2116940.55944</v>
      </c>
      <c r="R306" s="129" t="n">
        <v>18</v>
      </c>
      <c r="S306" s="123" t="n">
        <v>889329.832</v>
      </c>
      <c r="T306" s="123" t="n">
        <v>3486172.94144</v>
      </c>
      <c r="U306" s="129" t="n">
        <v>28</v>
      </c>
      <c r="V306" s="123" t="n">
        <v>44658258.503</v>
      </c>
      <c r="W306" s="123" t="n">
        <v>175060373.33176</v>
      </c>
      <c r="X306" s="129" t="n">
        <v>112</v>
      </c>
      <c r="Y306" s="123" t="n">
        <v>120221.314499</v>
      </c>
      <c r="Z306" s="123" t="n">
        <v>471267.55283608</v>
      </c>
      <c r="AA306" s="129" t="n">
        <v>0</v>
      </c>
      <c r="AB306" s="123" t="n">
        <v>0</v>
      </c>
      <c r="AC306" s="123" t="n">
        <v>0</v>
      </c>
      <c r="AD306" s="129" t="n">
        <f aca="false">+C306+F306+I306+L306+R306+U306+X306+AA306+O306</f>
        <v>23124</v>
      </c>
      <c r="AE306" s="123" t="n">
        <f aca="false">+D306+G306+J306+M306+S306+V306+Y306+AB306+P306</f>
        <v>168986838.504997</v>
      </c>
      <c r="AF306" s="124" t="n">
        <f aca="false">+E306+H306+K306+N306+T306+W306+Z306+AC306+Q306</f>
        <v>662428406.939588</v>
      </c>
    </row>
    <row r="307" s="309" customFormat="true" ht="12.75" hidden="false" customHeight="false" outlineLevel="0" collapsed="false">
      <c r="B307" s="310" t="s">
        <v>677</v>
      </c>
      <c r="C307" s="129" t="n">
        <v>0</v>
      </c>
      <c r="D307" s="123" t="n">
        <v>0</v>
      </c>
      <c r="E307" s="124" t="n">
        <v>0</v>
      </c>
      <c r="F307" s="129" t="n">
        <v>38</v>
      </c>
      <c r="G307" s="123" t="n">
        <v>86.183</v>
      </c>
      <c r="H307" s="123" t="n">
        <v>93.07764</v>
      </c>
      <c r="I307" s="129" t="n">
        <v>3949</v>
      </c>
      <c r="J307" s="123" t="n">
        <v>13897847.892001</v>
      </c>
      <c r="K307" s="123" t="n">
        <v>15009675.7233611</v>
      </c>
      <c r="L307" s="129" t="n">
        <v>1</v>
      </c>
      <c r="M307" s="123" t="n">
        <v>1.574</v>
      </c>
      <c r="N307" s="123" t="n">
        <v>1.69992</v>
      </c>
      <c r="O307" s="129" t="n">
        <v>0</v>
      </c>
      <c r="P307" s="123" t="n">
        <v>0</v>
      </c>
      <c r="Q307" s="123" t="n">
        <v>0</v>
      </c>
      <c r="R307" s="129" t="n">
        <v>0</v>
      </c>
      <c r="S307" s="123" t="n">
        <v>0</v>
      </c>
      <c r="T307" s="123" t="n">
        <v>0</v>
      </c>
      <c r="U307" s="129" t="n">
        <v>1</v>
      </c>
      <c r="V307" s="123" t="n">
        <v>25000</v>
      </c>
      <c r="W307" s="123" t="n">
        <v>27000</v>
      </c>
      <c r="X307" s="129" t="n">
        <v>16</v>
      </c>
      <c r="Y307" s="123" t="n">
        <v>29816.11</v>
      </c>
      <c r="Z307" s="123" t="n">
        <v>32201.3988</v>
      </c>
      <c r="AA307" s="129" t="n">
        <v>0</v>
      </c>
      <c r="AB307" s="123" t="n">
        <v>0</v>
      </c>
      <c r="AC307" s="123" t="n">
        <v>0</v>
      </c>
      <c r="AD307" s="129" t="n">
        <f aca="false">+C307+F307+I307+L307+R307+U307+X307+AA307+O307</f>
        <v>4005</v>
      </c>
      <c r="AE307" s="123" t="n">
        <f aca="false">+D307+G307+J307+M307+S307+V307+Y307+AB307+P307</f>
        <v>13952751.759001</v>
      </c>
      <c r="AF307" s="124" t="n">
        <f aca="false">+E307+H307+K307+N307+T307+W307+Z307+AC307+Q307</f>
        <v>15068971.8997211</v>
      </c>
    </row>
    <row r="308" s="309" customFormat="true" ht="12.75" hidden="false" customHeight="false" outlineLevel="0" collapsed="false">
      <c r="B308" s="310" t="s">
        <v>678</v>
      </c>
      <c r="C308" s="129" t="n">
        <v>0</v>
      </c>
      <c r="D308" s="123" t="n">
        <v>0</v>
      </c>
      <c r="E308" s="124" t="n">
        <v>0</v>
      </c>
      <c r="F308" s="129" t="n">
        <v>81</v>
      </c>
      <c r="G308" s="123" t="n">
        <v>76683.501</v>
      </c>
      <c r="H308" s="123" t="n">
        <v>85118.68611</v>
      </c>
      <c r="I308" s="129" t="n">
        <v>4199</v>
      </c>
      <c r="J308" s="123" t="n">
        <v>8822184.096003</v>
      </c>
      <c r="K308" s="123" t="n">
        <v>9792624.34656333</v>
      </c>
      <c r="L308" s="129" t="n">
        <v>3</v>
      </c>
      <c r="M308" s="123" t="n">
        <v>1250.955</v>
      </c>
      <c r="N308" s="123" t="n">
        <v>1388.56005</v>
      </c>
      <c r="O308" s="129" t="n">
        <v>2</v>
      </c>
      <c r="P308" s="123" t="n">
        <v>60796</v>
      </c>
      <c r="Q308" s="123" t="n">
        <v>67483.56</v>
      </c>
      <c r="R308" s="129" t="n">
        <v>1</v>
      </c>
      <c r="S308" s="123" t="n">
        <v>2.514</v>
      </c>
      <c r="T308" s="123" t="n">
        <v>2.79054</v>
      </c>
      <c r="U308" s="129" t="n">
        <v>3</v>
      </c>
      <c r="V308" s="123" t="n">
        <v>42589325.91</v>
      </c>
      <c r="W308" s="123" t="n">
        <v>47274151.7601</v>
      </c>
      <c r="X308" s="129" t="n">
        <v>19</v>
      </c>
      <c r="Y308" s="123" t="n">
        <v>49740.143</v>
      </c>
      <c r="Z308" s="123" t="n">
        <v>55211.55873</v>
      </c>
      <c r="AA308" s="129" t="n">
        <v>0</v>
      </c>
      <c r="AB308" s="123" t="n">
        <v>0</v>
      </c>
      <c r="AC308" s="123" t="n">
        <v>0</v>
      </c>
      <c r="AD308" s="129" t="n">
        <f aca="false">+C308+F308+I308+L308+R308+U308+X308+AA308+O308</f>
        <v>4308</v>
      </c>
      <c r="AE308" s="123" t="n">
        <f aca="false">+D308+G308+J308+M308+S308+V308+Y308+AB308+P308</f>
        <v>51599983.119003</v>
      </c>
      <c r="AF308" s="124" t="n">
        <f aca="false">+E308+H308+K308+N308+T308+W308+Z308+AC308+Q308</f>
        <v>57275981.2620933</v>
      </c>
    </row>
    <row r="309" s="309" customFormat="true" ht="12.75" hidden="false" customHeight="false" outlineLevel="0" collapsed="false">
      <c r="B309" s="310" t="s">
        <v>679</v>
      </c>
      <c r="C309" s="129" t="n">
        <v>0</v>
      </c>
      <c r="D309" s="123" t="n">
        <v>0</v>
      </c>
      <c r="E309" s="124" t="n">
        <v>0</v>
      </c>
      <c r="F309" s="129" t="n">
        <v>21</v>
      </c>
      <c r="G309" s="123" t="n">
        <v>183992.18</v>
      </c>
      <c r="H309" s="123" t="n">
        <v>338545.6112</v>
      </c>
      <c r="I309" s="129" t="n">
        <v>8655</v>
      </c>
      <c r="J309" s="123" t="n">
        <v>36522794.65</v>
      </c>
      <c r="K309" s="123" t="n">
        <v>67201942.156</v>
      </c>
      <c r="L309" s="129" t="n">
        <v>1</v>
      </c>
      <c r="M309" s="123" t="n">
        <v>20.01</v>
      </c>
      <c r="N309" s="123" t="n">
        <v>36.8184</v>
      </c>
      <c r="O309" s="129" t="n">
        <v>0</v>
      </c>
      <c r="P309" s="123" t="n">
        <v>0</v>
      </c>
      <c r="Q309" s="123" t="n">
        <v>0</v>
      </c>
      <c r="R309" s="129" t="n">
        <v>1</v>
      </c>
      <c r="S309" s="123" t="n">
        <v>1400000</v>
      </c>
      <c r="T309" s="123" t="n">
        <v>2576000</v>
      </c>
      <c r="U309" s="129" t="n">
        <v>3</v>
      </c>
      <c r="V309" s="123" t="n">
        <v>1004001</v>
      </c>
      <c r="W309" s="123" t="n">
        <v>1847361.84</v>
      </c>
      <c r="X309" s="129" t="n">
        <v>13</v>
      </c>
      <c r="Y309" s="123" t="n">
        <v>187133</v>
      </c>
      <c r="Z309" s="123" t="n">
        <v>344324.72</v>
      </c>
      <c r="AA309" s="129" t="n">
        <v>0</v>
      </c>
      <c r="AB309" s="123" t="n">
        <v>0</v>
      </c>
      <c r="AC309" s="123" t="n">
        <v>0</v>
      </c>
      <c r="AD309" s="129" t="n">
        <f aca="false">+C309+F309+I309+L309+R309+U309+X309+AA309+O309</f>
        <v>8694</v>
      </c>
      <c r="AE309" s="123" t="n">
        <f aca="false">+D309+G309+J309+M309+S309+V309+Y309+AB309+P309</f>
        <v>39297940.84</v>
      </c>
      <c r="AF309" s="124" t="n">
        <f aca="false">+E309+H309+K309+N309+T309+W309+Z309+AC309+Q309</f>
        <v>72308211.1456</v>
      </c>
    </row>
    <row r="310" s="309" customFormat="true" ht="12.75" hidden="false" customHeight="false" outlineLevel="0" collapsed="false">
      <c r="B310" s="310" t="s">
        <v>680</v>
      </c>
      <c r="C310" s="129" t="n">
        <v>6</v>
      </c>
      <c r="D310" s="123" t="n">
        <v>600000</v>
      </c>
      <c r="E310" s="124" t="n">
        <v>462000</v>
      </c>
      <c r="F310" s="129" t="n">
        <v>10</v>
      </c>
      <c r="G310" s="123" t="n">
        <v>973468</v>
      </c>
      <c r="H310" s="123" t="n">
        <v>749570.36</v>
      </c>
      <c r="I310" s="129" t="n">
        <v>1973</v>
      </c>
      <c r="J310" s="123" t="n">
        <v>17724438</v>
      </c>
      <c r="K310" s="123" t="n">
        <v>13647817.26</v>
      </c>
      <c r="L310" s="129" t="n">
        <v>0</v>
      </c>
      <c r="M310" s="123" t="n">
        <v>0</v>
      </c>
      <c r="N310" s="123" t="n">
        <v>0</v>
      </c>
      <c r="O310" s="129" t="n">
        <v>0</v>
      </c>
      <c r="P310" s="123" t="n">
        <v>0</v>
      </c>
      <c r="Q310" s="123" t="n">
        <v>0</v>
      </c>
      <c r="R310" s="129" t="n">
        <v>12</v>
      </c>
      <c r="S310" s="123" t="n">
        <v>38309436</v>
      </c>
      <c r="T310" s="123" t="n">
        <v>29498265.72</v>
      </c>
      <c r="U310" s="129" t="n">
        <v>6</v>
      </c>
      <c r="V310" s="123" t="n">
        <v>7346658</v>
      </c>
      <c r="W310" s="123" t="n">
        <v>5656926.66</v>
      </c>
      <c r="X310" s="129" t="n">
        <v>7</v>
      </c>
      <c r="Y310" s="123" t="n">
        <v>546000</v>
      </c>
      <c r="Z310" s="123" t="n">
        <v>420420</v>
      </c>
      <c r="AA310" s="129" t="n">
        <v>0</v>
      </c>
      <c r="AB310" s="123" t="n">
        <v>0</v>
      </c>
      <c r="AC310" s="123" t="n">
        <v>0</v>
      </c>
      <c r="AD310" s="129" t="n">
        <f aca="false">+C310+F310+I310+L310+R310+U310+X310+AA310+O310</f>
        <v>2014</v>
      </c>
      <c r="AE310" s="123" t="n">
        <f aca="false">+D310+G310+J310+M310+S310+V310+Y310+AB310+P310</f>
        <v>65500000</v>
      </c>
      <c r="AF310" s="124" t="n">
        <f aca="false">+E310+H310+K310+N310+T310+W310+Z310+AC310+Q310</f>
        <v>50435000</v>
      </c>
    </row>
    <row r="311" s="309" customFormat="true" ht="12.75" hidden="false" customHeight="false" outlineLevel="0" collapsed="false">
      <c r="B311" s="310" t="s">
        <v>681</v>
      </c>
      <c r="C311" s="129" t="n">
        <v>31</v>
      </c>
      <c r="D311" s="123" t="n">
        <v>7369102.657</v>
      </c>
      <c r="E311" s="124" t="n">
        <v>5600518.01932</v>
      </c>
      <c r="F311" s="129" t="n">
        <v>58</v>
      </c>
      <c r="G311" s="123" t="n">
        <v>7010120.433</v>
      </c>
      <c r="H311" s="123" t="n">
        <v>5327691.52908</v>
      </c>
      <c r="I311" s="129" t="n">
        <v>5243</v>
      </c>
      <c r="J311" s="123" t="n">
        <v>43021027.168999</v>
      </c>
      <c r="K311" s="123" t="n">
        <v>32695980.6484392</v>
      </c>
      <c r="L311" s="129" t="n">
        <v>1</v>
      </c>
      <c r="M311" s="123" t="n">
        <v>1.864</v>
      </c>
      <c r="N311" s="123" t="n">
        <v>1.41664</v>
      </c>
      <c r="O311" s="129" t="n">
        <v>2</v>
      </c>
      <c r="P311" s="123" t="n">
        <v>72307.069</v>
      </c>
      <c r="Q311" s="123" t="n">
        <v>54953.37244</v>
      </c>
      <c r="R311" s="129" t="n">
        <v>24</v>
      </c>
      <c r="S311" s="123" t="n">
        <v>12781605.915</v>
      </c>
      <c r="T311" s="123" t="n">
        <v>9714020.4954</v>
      </c>
      <c r="U311" s="129" t="n">
        <v>21</v>
      </c>
      <c r="V311" s="123" t="n">
        <v>8252898.961</v>
      </c>
      <c r="W311" s="123" t="n">
        <v>6272203.21036</v>
      </c>
      <c r="X311" s="129" t="n">
        <v>28</v>
      </c>
      <c r="Y311" s="123" t="n">
        <v>4214091.153</v>
      </c>
      <c r="Z311" s="123" t="n">
        <v>3202709.27628</v>
      </c>
      <c r="AA311" s="129" t="n">
        <v>0</v>
      </c>
      <c r="AB311" s="123" t="n">
        <v>0</v>
      </c>
      <c r="AC311" s="123" t="n">
        <v>0</v>
      </c>
      <c r="AD311" s="129" t="n">
        <f aca="false">+C311+F311+I311+L311+R311+U311+X311+AA311+O311</f>
        <v>5408</v>
      </c>
      <c r="AE311" s="123" t="n">
        <f aca="false">+D311+G311+J311+M311+S311+V311+Y311+AB311+P311</f>
        <v>82721155.220999</v>
      </c>
      <c r="AF311" s="124" t="n">
        <f aca="false">+E311+H311+K311+N311+T311+W311+Z311+AC311+Q311</f>
        <v>62868077.9679592</v>
      </c>
    </row>
    <row r="312" s="309" customFormat="true" ht="12.75" hidden="false" customHeight="false" outlineLevel="0" collapsed="false">
      <c r="B312" s="310" t="s">
        <v>682</v>
      </c>
      <c r="C312" s="129" t="n">
        <v>0</v>
      </c>
      <c r="D312" s="123" t="n">
        <v>0</v>
      </c>
      <c r="E312" s="124" t="n">
        <v>0</v>
      </c>
      <c r="F312" s="129" t="n">
        <v>15</v>
      </c>
      <c r="G312" s="123" t="n">
        <v>381886203.05</v>
      </c>
      <c r="H312" s="123" t="n">
        <v>507908650.0565</v>
      </c>
      <c r="I312" s="129" t="n">
        <v>2785</v>
      </c>
      <c r="J312" s="123" t="n">
        <v>380600382.08</v>
      </c>
      <c r="K312" s="123" t="n">
        <v>506198508.1664</v>
      </c>
      <c r="L312" s="129" t="n">
        <v>1</v>
      </c>
      <c r="M312" s="123" t="n">
        <v>1</v>
      </c>
      <c r="N312" s="123" t="n">
        <v>1.33</v>
      </c>
      <c r="O312" s="129" t="n">
        <v>2</v>
      </c>
      <c r="P312" s="123" t="n">
        <v>66013140.87</v>
      </c>
      <c r="Q312" s="123" t="n">
        <v>87797477.3571</v>
      </c>
      <c r="R312" s="129" t="n">
        <v>1</v>
      </c>
      <c r="S312" s="123" t="n">
        <v>3695933</v>
      </c>
      <c r="T312" s="123" t="n">
        <v>4915590.89</v>
      </c>
      <c r="U312" s="129" t="n">
        <v>1</v>
      </c>
      <c r="V312" s="123" t="n">
        <v>53989108</v>
      </c>
      <c r="W312" s="123" t="n">
        <v>71805513.64</v>
      </c>
      <c r="X312" s="129" t="n">
        <v>5</v>
      </c>
      <c r="Y312" s="123" t="n">
        <v>16893</v>
      </c>
      <c r="Z312" s="123" t="n">
        <v>22467.69</v>
      </c>
      <c r="AA312" s="129" t="n">
        <v>0</v>
      </c>
      <c r="AB312" s="123" t="n">
        <v>0</v>
      </c>
      <c r="AC312" s="123" t="n">
        <v>0</v>
      </c>
      <c r="AD312" s="129" t="n">
        <f aca="false">+C312+F312+I312+L312+R312+U312+X312+AA312+O312</f>
        <v>2810</v>
      </c>
      <c r="AE312" s="123" t="n">
        <f aca="false">+D312+G312+J312+M312+S312+V312+Y312+AB312+P312</f>
        <v>886201661</v>
      </c>
      <c r="AF312" s="124" t="n">
        <f aca="false">+E312+H312+K312+N312+T312+W312+Z312+AC312+Q312</f>
        <v>1178648209.13</v>
      </c>
    </row>
    <row r="313" s="309" customFormat="true" ht="12.75" hidden="false" customHeight="false" outlineLevel="0" collapsed="false">
      <c r="B313" s="310" t="s">
        <v>683</v>
      </c>
      <c r="C313" s="129" t="n">
        <v>146</v>
      </c>
      <c r="D313" s="123" t="n">
        <v>27070711.692</v>
      </c>
      <c r="E313" s="124" t="n">
        <v>146181843.1368</v>
      </c>
      <c r="F313" s="129" t="n">
        <v>229</v>
      </c>
      <c r="G313" s="123" t="n">
        <v>62684439.493</v>
      </c>
      <c r="H313" s="123" t="n">
        <v>338495973.2622</v>
      </c>
      <c r="I313" s="129" t="n">
        <v>84339</v>
      </c>
      <c r="J313" s="123" t="n">
        <v>272133743.344359</v>
      </c>
      <c r="K313" s="123" t="n">
        <v>1469522214.05954</v>
      </c>
      <c r="L313" s="129" t="n">
        <v>21</v>
      </c>
      <c r="M313" s="123" t="n">
        <v>13935186.252</v>
      </c>
      <c r="N313" s="123" t="n">
        <v>75250005.7608</v>
      </c>
      <c r="O313" s="129" t="n">
        <v>16</v>
      </c>
      <c r="P313" s="123" t="n">
        <v>994532.827</v>
      </c>
      <c r="Q313" s="123" t="n">
        <v>5370477.2658</v>
      </c>
      <c r="R313" s="129" t="n">
        <v>453</v>
      </c>
      <c r="S313" s="123" t="n">
        <v>482863594.208</v>
      </c>
      <c r="T313" s="123" t="n">
        <v>2607463408.7232</v>
      </c>
      <c r="U313" s="129" t="n">
        <v>207</v>
      </c>
      <c r="V313" s="123" t="n">
        <v>66714659.659</v>
      </c>
      <c r="W313" s="123" t="n">
        <v>360259162.1586</v>
      </c>
      <c r="X313" s="129" t="n">
        <v>444</v>
      </c>
      <c r="Y313" s="123" t="n">
        <v>774986.086629</v>
      </c>
      <c r="Z313" s="123" t="n">
        <v>4184924.8677966</v>
      </c>
      <c r="AA313" s="129" t="n">
        <v>1</v>
      </c>
      <c r="AB313" s="123" t="n">
        <v>35801</v>
      </c>
      <c r="AC313" s="123" t="n">
        <v>193325.4</v>
      </c>
      <c r="AD313" s="129" t="n">
        <f aca="false">+C313+F313+I313+L313+R313+U313+X313+AA313+O313</f>
        <v>85856</v>
      </c>
      <c r="AE313" s="123" t="n">
        <f aca="false">+D313+G313+J313+M313+S313+V313+Y313+AB313+P313</f>
        <v>927207654.561988</v>
      </c>
      <c r="AF313" s="124" t="n">
        <f aca="false">+E313+H313+K313+N313+T313+W313+Z313+AC313+Q313</f>
        <v>5006921334.63474</v>
      </c>
    </row>
    <row r="314" s="309" customFormat="true" ht="12.75" hidden="false" customHeight="false" outlineLevel="0" collapsed="false">
      <c r="B314" s="310" t="s">
        <v>684</v>
      </c>
      <c r="C314" s="129" t="n">
        <v>0</v>
      </c>
      <c r="D314" s="123" t="n">
        <v>0</v>
      </c>
      <c r="E314" s="124" t="n">
        <v>0</v>
      </c>
      <c r="F314" s="129" t="n">
        <v>3</v>
      </c>
      <c r="G314" s="123" t="n">
        <v>19193.05</v>
      </c>
      <c r="H314" s="123" t="n">
        <v>134351.35</v>
      </c>
      <c r="I314" s="129" t="n">
        <v>750</v>
      </c>
      <c r="J314" s="123" t="n">
        <v>9820806.95</v>
      </c>
      <c r="K314" s="123" t="n">
        <v>68745648.65</v>
      </c>
      <c r="L314" s="129" t="n">
        <v>0</v>
      </c>
      <c r="M314" s="123" t="n">
        <v>0</v>
      </c>
      <c r="N314" s="123" t="n">
        <v>0</v>
      </c>
      <c r="O314" s="129" t="n">
        <v>1</v>
      </c>
      <c r="P314" s="123" t="n">
        <v>10000</v>
      </c>
      <c r="Q314" s="123" t="n">
        <v>70000</v>
      </c>
      <c r="R314" s="129" t="n">
        <v>0</v>
      </c>
      <c r="S314" s="123" t="n">
        <v>0</v>
      </c>
      <c r="T314" s="123" t="n">
        <v>0</v>
      </c>
      <c r="U314" s="129" t="n">
        <v>0</v>
      </c>
      <c r="V314" s="123" t="n">
        <v>0</v>
      </c>
      <c r="W314" s="123" t="n">
        <v>0</v>
      </c>
      <c r="X314" s="129" t="n">
        <v>0</v>
      </c>
      <c r="Y314" s="123" t="n">
        <v>0</v>
      </c>
      <c r="Z314" s="123" t="n">
        <v>0</v>
      </c>
      <c r="AA314" s="129" t="n">
        <v>0</v>
      </c>
      <c r="AB314" s="123" t="n">
        <v>0</v>
      </c>
      <c r="AC314" s="123" t="n">
        <v>0</v>
      </c>
      <c r="AD314" s="129" t="n">
        <f aca="false">+C314+F314+I314+L314+R314+U314+X314+AA314+O314</f>
        <v>754</v>
      </c>
      <c r="AE314" s="123" t="n">
        <f aca="false">+D314+G314+J314+M314+S314+V314+Y314+AB314+P314</f>
        <v>9850000</v>
      </c>
      <c r="AF314" s="124" t="n">
        <f aca="false">+E314+H314+K314+N314+T314+W314+Z314+AC314+Q314</f>
        <v>68950000</v>
      </c>
    </row>
    <row r="315" s="309" customFormat="true" ht="12.75" hidden="false" customHeight="false" outlineLevel="0" collapsed="false">
      <c r="B315" s="310" t="s">
        <v>685</v>
      </c>
      <c r="C315" s="129" t="n">
        <v>2</v>
      </c>
      <c r="D315" s="123" t="n">
        <v>23500</v>
      </c>
      <c r="E315" s="124" t="n">
        <v>84600</v>
      </c>
      <c r="F315" s="129" t="n">
        <v>53</v>
      </c>
      <c r="G315" s="123" t="n">
        <v>5615099.071</v>
      </c>
      <c r="H315" s="123" t="n">
        <v>20214356.6556</v>
      </c>
      <c r="I315" s="129" t="n">
        <v>2540</v>
      </c>
      <c r="J315" s="123" t="n">
        <v>3375141.372</v>
      </c>
      <c r="K315" s="123" t="n">
        <v>12150508.9392</v>
      </c>
      <c r="L315" s="129" t="n">
        <v>1</v>
      </c>
      <c r="M315" s="123" t="n">
        <v>1.001</v>
      </c>
      <c r="N315" s="123" t="n">
        <v>3.6036</v>
      </c>
      <c r="O315" s="129" t="n">
        <v>0</v>
      </c>
      <c r="P315" s="123" t="n">
        <v>0</v>
      </c>
      <c r="Q315" s="123" t="n">
        <v>0</v>
      </c>
      <c r="R315" s="129" t="n">
        <v>2</v>
      </c>
      <c r="S315" s="123" t="n">
        <v>40152</v>
      </c>
      <c r="T315" s="123" t="n">
        <v>144547.2</v>
      </c>
      <c r="U315" s="129" t="n">
        <v>0</v>
      </c>
      <c r="V315" s="123" t="n">
        <v>0</v>
      </c>
      <c r="W315" s="123" t="n">
        <v>0</v>
      </c>
      <c r="X315" s="129" t="n">
        <v>4</v>
      </c>
      <c r="Y315" s="123" t="n">
        <v>2171.342</v>
      </c>
      <c r="Z315" s="123" t="n">
        <v>7816.8312</v>
      </c>
      <c r="AA315" s="129" t="n">
        <v>0</v>
      </c>
      <c r="AB315" s="123" t="n">
        <v>0</v>
      </c>
      <c r="AC315" s="123" t="n">
        <v>0</v>
      </c>
      <c r="AD315" s="129" t="n">
        <f aca="false">+C315+F315+I315+L315+R315+U315+X315+AA315+O315</f>
        <v>2602</v>
      </c>
      <c r="AE315" s="123" t="n">
        <f aca="false">+D315+G315+J315+M315+S315+V315+Y315+AB315+P315</f>
        <v>9056064.786</v>
      </c>
      <c r="AF315" s="124" t="n">
        <f aca="false">+E315+H315+K315+N315+T315+W315+Z315+AC315+Q315</f>
        <v>32601833.2296</v>
      </c>
    </row>
    <row r="316" s="309" customFormat="true" ht="12.75" hidden="false" customHeight="false" outlineLevel="0" collapsed="false">
      <c r="B316" s="310" t="s">
        <v>686</v>
      </c>
      <c r="C316" s="129" t="n">
        <v>1</v>
      </c>
      <c r="D316" s="123" t="n">
        <v>34612</v>
      </c>
      <c r="E316" s="124" t="n">
        <v>136371.28</v>
      </c>
      <c r="F316" s="129" t="n">
        <v>80</v>
      </c>
      <c r="G316" s="123" t="n">
        <v>880243.123</v>
      </c>
      <c r="H316" s="123" t="n">
        <v>3468157.90462</v>
      </c>
      <c r="I316" s="129" t="n">
        <v>4651</v>
      </c>
      <c r="J316" s="123" t="n">
        <v>47177248.957504</v>
      </c>
      <c r="K316" s="123" t="n">
        <v>185878360.892566</v>
      </c>
      <c r="L316" s="129" t="n">
        <v>4</v>
      </c>
      <c r="M316" s="123" t="n">
        <v>1014.693</v>
      </c>
      <c r="N316" s="123" t="n">
        <v>3997.89042</v>
      </c>
      <c r="O316" s="129" t="n">
        <v>0</v>
      </c>
      <c r="P316" s="123" t="n">
        <v>0</v>
      </c>
      <c r="Q316" s="123" t="n">
        <v>0</v>
      </c>
      <c r="R316" s="129" t="n">
        <v>24</v>
      </c>
      <c r="S316" s="123" t="n">
        <v>1565634</v>
      </c>
      <c r="T316" s="123" t="n">
        <v>6168597.96</v>
      </c>
      <c r="U316" s="129" t="n">
        <v>5</v>
      </c>
      <c r="V316" s="123" t="n">
        <v>214957</v>
      </c>
      <c r="W316" s="123" t="n">
        <v>846930.58</v>
      </c>
      <c r="X316" s="129" t="n">
        <v>11</v>
      </c>
      <c r="Y316" s="123" t="n">
        <v>34269.8775</v>
      </c>
      <c r="Z316" s="123" t="n">
        <v>135023.31735</v>
      </c>
      <c r="AA316" s="129" t="n">
        <v>0</v>
      </c>
      <c r="AB316" s="123" t="n">
        <v>0</v>
      </c>
      <c r="AC316" s="123" t="n">
        <v>0</v>
      </c>
      <c r="AD316" s="129" t="n">
        <f aca="false">+C316+F316+I316+L316+R316+U316+X316+AA316+O316</f>
        <v>4776</v>
      </c>
      <c r="AE316" s="123" t="n">
        <f aca="false">+D316+G316+J316+M316+S316+V316+Y316+AB316+P316</f>
        <v>49907979.651004</v>
      </c>
      <c r="AF316" s="124" t="n">
        <f aca="false">+E316+H316+K316+N316+T316+W316+Z316+AC316+Q316</f>
        <v>196637439.824956</v>
      </c>
    </row>
    <row r="317" s="309" customFormat="true" ht="12.75" hidden="false" customHeight="false" outlineLevel="0" collapsed="false">
      <c r="B317" s="310" t="s">
        <v>687</v>
      </c>
      <c r="C317" s="129" t="n">
        <v>18</v>
      </c>
      <c r="D317" s="123" t="n">
        <v>5424488.6</v>
      </c>
      <c r="E317" s="124" t="n">
        <v>6943345.408</v>
      </c>
      <c r="F317" s="129" t="n">
        <v>58</v>
      </c>
      <c r="G317" s="123" t="n">
        <v>1361596.92</v>
      </c>
      <c r="H317" s="123" t="n">
        <v>1742844.0576</v>
      </c>
      <c r="I317" s="129" t="n">
        <v>5755</v>
      </c>
      <c r="J317" s="123" t="n">
        <v>85546501.154</v>
      </c>
      <c r="K317" s="123" t="n">
        <v>109499521.47712</v>
      </c>
      <c r="L317" s="129" t="n">
        <v>6</v>
      </c>
      <c r="M317" s="123" t="n">
        <v>834155.68</v>
      </c>
      <c r="N317" s="123" t="n">
        <v>1067719.2704</v>
      </c>
      <c r="O317" s="129" t="n">
        <v>2</v>
      </c>
      <c r="P317" s="123" t="n">
        <v>418646</v>
      </c>
      <c r="Q317" s="123" t="n">
        <v>535866.88</v>
      </c>
      <c r="R317" s="129" t="n">
        <v>36</v>
      </c>
      <c r="S317" s="123" t="n">
        <v>7360880.2</v>
      </c>
      <c r="T317" s="123" t="n">
        <v>9421926.656</v>
      </c>
      <c r="U317" s="129" t="n">
        <v>9</v>
      </c>
      <c r="V317" s="123" t="n">
        <v>2568182.4</v>
      </c>
      <c r="W317" s="123" t="n">
        <v>3287273.472</v>
      </c>
      <c r="X317" s="129" t="n">
        <v>34</v>
      </c>
      <c r="Y317" s="123" t="n">
        <v>2457298.133</v>
      </c>
      <c r="Z317" s="123" t="n">
        <v>3145341.61024</v>
      </c>
      <c r="AA317" s="129" t="n">
        <v>0</v>
      </c>
      <c r="AB317" s="123" t="n">
        <v>0</v>
      </c>
      <c r="AC317" s="123" t="n">
        <v>0</v>
      </c>
      <c r="AD317" s="129" t="n">
        <f aca="false">+C317+F317+I317+L317+R317+U317+X317+AA317+O317</f>
        <v>5918</v>
      </c>
      <c r="AE317" s="123" t="n">
        <f aca="false">+D317+G317+J317+M317+S317+V317+Y317+AB317+P317</f>
        <v>105971749.087</v>
      </c>
      <c r="AF317" s="124" t="n">
        <f aca="false">+E317+H317+K317+N317+T317+W317+Z317+AC317+Q317</f>
        <v>135643838.83136</v>
      </c>
    </row>
    <row r="318" s="309" customFormat="true" ht="12.75" hidden="false" customHeight="false" outlineLevel="0" collapsed="false">
      <c r="B318" s="310" t="s">
        <v>688</v>
      </c>
      <c r="C318" s="129" t="n">
        <v>1</v>
      </c>
      <c r="D318" s="123" t="n">
        <v>0.013</v>
      </c>
      <c r="E318" s="124" t="n">
        <v>0.01079</v>
      </c>
      <c r="F318" s="129" t="n">
        <v>45</v>
      </c>
      <c r="G318" s="123" t="n">
        <v>7819302.502</v>
      </c>
      <c r="H318" s="123" t="n">
        <v>6490021.07666</v>
      </c>
      <c r="I318" s="129" t="n">
        <v>1910</v>
      </c>
      <c r="J318" s="123" t="n">
        <v>8675979.225999</v>
      </c>
      <c r="K318" s="123" t="n">
        <v>7201062.75757917</v>
      </c>
      <c r="L318" s="129" t="n">
        <v>4</v>
      </c>
      <c r="M318" s="123" t="n">
        <v>11543992.88</v>
      </c>
      <c r="N318" s="123" t="n">
        <v>9581514.0904</v>
      </c>
      <c r="O318" s="129" t="n">
        <v>0</v>
      </c>
      <c r="P318" s="123" t="n">
        <v>0</v>
      </c>
      <c r="Q318" s="123" t="n">
        <v>0</v>
      </c>
      <c r="R318" s="129" t="n">
        <v>0</v>
      </c>
      <c r="S318" s="123" t="n">
        <v>0</v>
      </c>
      <c r="T318" s="123" t="n">
        <v>0</v>
      </c>
      <c r="U318" s="129" t="n">
        <v>0</v>
      </c>
      <c r="V318" s="123" t="n">
        <v>0</v>
      </c>
      <c r="W318" s="123" t="n">
        <v>0</v>
      </c>
      <c r="X318" s="129" t="n">
        <v>6</v>
      </c>
      <c r="Y318" s="123" t="n">
        <v>886.676</v>
      </c>
      <c r="Z318" s="123" t="n">
        <v>735.94108</v>
      </c>
      <c r="AA318" s="129" t="n">
        <v>0</v>
      </c>
      <c r="AB318" s="123" t="n">
        <v>0</v>
      </c>
      <c r="AC318" s="123" t="n">
        <v>0</v>
      </c>
      <c r="AD318" s="129" t="n">
        <f aca="false">+C318+F318+I318+L318+R318+U318+X318+AA318+O318</f>
        <v>1966</v>
      </c>
      <c r="AE318" s="123" t="n">
        <f aca="false">+D318+G318+J318+M318+S318+V318+Y318+AB318+P318</f>
        <v>28040161.296999</v>
      </c>
      <c r="AF318" s="124" t="n">
        <f aca="false">+E318+H318+K318+N318+T318+W318+Z318+AC318+Q318</f>
        <v>23273333.8765092</v>
      </c>
    </row>
    <row r="319" s="309" customFormat="true" ht="12.75" hidden="false" customHeight="false" outlineLevel="0" collapsed="false">
      <c r="B319" s="310" t="s">
        <v>689</v>
      </c>
      <c r="C319" s="129" t="n">
        <v>23</v>
      </c>
      <c r="D319" s="123" t="n">
        <v>1359626.452</v>
      </c>
      <c r="E319" s="124" t="n">
        <v>1903477.0328</v>
      </c>
      <c r="F319" s="129" t="n">
        <v>49</v>
      </c>
      <c r="G319" s="123" t="n">
        <v>31870471.62</v>
      </c>
      <c r="H319" s="123" t="n">
        <v>44618660.268</v>
      </c>
      <c r="I319" s="129" t="n">
        <v>4540</v>
      </c>
      <c r="J319" s="123" t="n">
        <v>23857055.298999</v>
      </c>
      <c r="K319" s="123" t="n">
        <v>33399877.4185986</v>
      </c>
      <c r="L319" s="129" t="n">
        <v>2</v>
      </c>
      <c r="M319" s="123" t="n">
        <v>2.28</v>
      </c>
      <c r="N319" s="123" t="n">
        <v>3.192</v>
      </c>
      <c r="O319" s="129" t="n">
        <v>4</v>
      </c>
      <c r="P319" s="123" t="n">
        <v>1334222.8</v>
      </c>
      <c r="Q319" s="123" t="n">
        <v>1867911.92</v>
      </c>
      <c r="R319" s="129" t="n">
        <v>103</v>
      </c>
      <c r="S319" s="123" t="n">
        <v>57114668.04</v>
      </c>
      <c r="T319" s="123" t="n">
        <v>79960535.256</v>
      </c>
      <c r="U319" s="129" t="n">
        <v>33</v>
      </c>
      <c r="V319" s="123" t="n">
        <v>8692502.68</v>
      </c>
      <c r="W319" s="123" t="n">
        <v>12169503.752</v>
      </c>
      <c r="X319" s="129" t="n">
        <v>23</v>
      </c>
      <c r="Y319" s="123" t="n">
        <v>33550.809</v>
      </c>
      <c r="Z319" s="123" t="n">
        <v>46971.1326</v>
      </c>
      <c r="AA319" s="129" t="n">
        <v>0</v>
      </c>
      <c r="AB319" s="123" t="n">
        <v>0</v>
      </c>
      <c r="AC319" s="123" t="n">
        <v>0</v>
      </c>
      <c r="AD319" s="129" t="n">
        <f aca="false">+C319+F319+I319+L319+R319+U319+X319+AA319+O319</f>
        <v>4777</v>
      </c>
      <c r="AE319" s="123" t="n">
        <f aca="false">+D319+G319+J319+M319+S319+V319+Y319+AB319+P319</f>
        <v>124262099.979999</v>
      </c>
      <c r="AF319" s="124" t="n">
        <f aca="false">+E319+H319+K319+N319+T319+W319+Z319+AC319+Q319</f>
        <v>173966939.971999</v>
      </c>
    </row>
    <row r="320" s="309" customFormat="true" ht="12.75" hidden="false" customHeight="false" outlineLevel="0" collapsed="false">
      <c r="B320" s="310" t="s">
        <v>690</v>
      </c>
      <c r="C320" s="129" t="n">
        <v>0</v>
      </c>
      <c r="D320" s="123" t="n">
        <v>0</v>
      </c>
      <c r="E320" s="124" t="n">
        <v>0</v>
      </c>
      <c r="F320" s="129" t="n">
        <v>65</v>
      </c>
      <c r="G320" s="123" t="n">
        <v>1098.72</v>
      </c>
      <c r="H320" s="123" t="n">
        <v>428.5008</v>
      </c>
      <c r="I320" s="129" t="n">
        <v>3901</v>
      </c>
      <c r="J320" s="123" t="n">
        <v>20421041.835999</v>
      </c>
      <c r="K320" s="123" t="n">
        <v>7964206.31603961</v>
      </c>
      <c r="L320" s="129" t="n">
        <v>2</v>
      </c>
      <c r="M320" s="123" t="n">
        <v>1.005</v>
      </c>
      <c r="N320" s="123" t="n">
        <v>0.39195</v>
      </c>
      <c r="O320" s="129" t="n">
        <v>0</v>
      </c>
      <c r="P320" s="123" t="n">
        <v>0</v>
      </c>
      <c r="Q320" s="123" t="n">
        <v>0</v>
      </c>
      <c r="R320" s="129" t="n">
        <v>0</v>
      </c>
      <c r="S320" s="123" t="n">
        <v>0</v>
      </c>
      <c r="T320" s="123" t="n">
        <v>0</v>
      </c>
      <c r="U320" s="129" t="n">
        <v>1</v>
      </c>
      <c r="V320" s="123" t="n">
        <v>587923</v>
      </c>
      <c r="W320" s="123" t="n">
        <v>229289.97</v>
      </c>
      <c r="X320" s="129" t="n">
        <v>17</v>
      </c>
      <c r="Y320" s="123" t="n">
        <v>26971.029</v>
      </c>
      <c r="Z320" s="123" t="n">
        <v>10518.70131</v>
      </c>
      <c r="AA320" s="129" t="n">
        <v>0</v>
      </c>
      <c r="AB320" s="123" t="n">
        <v>0</v>
      </c>
      <c r="AC320" s="123" t="n">
        <v>0</v>
      </c>
      <c r="AD320" s="129" t="n">
        <f aca="false">+C320+F320+I320+L320+R320+U320+X320+AA320+O320</f>
        <v>3986</v>
      </c>
      <c r="AE320" s="123" t="n">
        <f aca="false">+D320+G320+J320+M320+S320+V320+Y320+AB320+P320</f>
        <v>21037035.589999</v>
      </c>
      <c r="AF320" s="124" t="n">
        <f aca="false">+E320+H320+K320+N320+T320+W320+Z320+AC320+Q320</f>
        <v>8204443.88009961</v>
      </c>
    </row>
    <row r="321" s="309" customFormat="true" ht="12.75" hidden="false" customHeight="false" outlineLevel="0" collapsed="false">
      <c r="B321" s="310" t="s">
        <v>691</v>
      </c>
      <c r="C321" s="129" t="n">
        <v>0</v>
      </c>
      <c r="D321" s="123" t="n">
        <v>0</v>
      </c>
      <c r="E321" s="124" t="n">
        <v>0</v>
      </c>
      <c r="F321" s="129" t="n">
        <v>70</v>
      </c>
      <c r="G321" s="123" t="n">
        <v>13905.237</v>
      </c>
      <c r="H321" s="123" t="n">
        <v>11263.24197</v>
      </c>
      <c r="I321" s="129" t="n">
        <v>4050</v>
      </c>
      <c r="J321" s="123" t="n">
        <v>6841986.069</v>
      </c>
      <c r="K321" s="123" t="n">
        <v>5542008.71589</v>
      </c>
      <c r="L321" s="129" t="n">
        <v>3</v>
      </c>
      <c r="M321" s="123" t="n">
        <v>1.993</v>
      </c>
      <c r="N321" s="123" t="n">
        <v>1.61433</v>
      </c>
      <c r="O321" s="129" t="n">
        <v>0</v>
      </c>
      <c r="P321" s="123" t="n">
        <v>0</v>
      </c>
      <c r="Q321" s="123" t="n">
        <v>0</v>
      </c>
      <c r="R321" s="129" t="n">
        <v>0</v>
      </c>
      <c r="S321" s="123" t="n">
        <v>0</v>
      </c>
      <c r="T321" s="123" t="n">
        <v>0</v>
      </c>
      <c r="U321" s="129" t="n">
        <v>0</v>
      </c>
      <c r="V321" s="123" t="n">
        <v>0</v>
      </c>
      <c r="W321" s="123" t="n">
        <v>0</v>
      </c>
      <c r="X321" s="129" t="n">
        <v>8</v>
      </c>
      <c r="Y321" s="123" t="n">
        <v>24245.052</v>
      </c>
      <c r="Z321" s="123" t="n">
        <v>19638.49212</v>
      </c>
      <c r="AA321" s="129" t="n">
        <v>0</v>
      </c>
      <c r="AB321" s="123" t="n">
        <v>0</v>
      </c>
      <c r="AC321" s="123" t="n">
        <v>0</v>
      </c>
      <c r="AD321" s="129" t="n">
        <f aca="false">+C321+F321+I321+L321+R321+U321+X321+AA321+O321</f>
        <v>4131</v>
      </c>
      <c r="AE321" s="123" t="n">
        <f aca="false">+D321+G321+J321+M321+S321+V321+Y321+AB321+P321</f>
        <v>6880138.351</v>
      </c>
      <c r="AF321" s="124" t="n">
        <f aca="false">+E321+H321+K321+N321+T321+W321+Z321+AC321+Q321</f>
        <v>5572912.06431</v>
      </c>
    </row>
    <row r="322" s="309" customFormat="true" ht="12.75" hidden="false" customHeight="false" outlineLevel="0" collapsed="false">
      <c r="B322" s="310" t="s">
        <v>692</v>
      </c>
      <c r="C322" s="129" t="n">
        <v>1</v>
      </c>
      <c r="D322" s="123" t="n">
        <v>25785</v>
      </c>
      <c r="E322" s="124" t="n">
        <v>24495.75</v>
      </c>
      <c r="F322" s="129" t="n">
        <v>18</v>
      </c>
      <c r="G322" s="123" t="n">
        <v>51063.49</v>
      </c>
      <c r="H322" s="123" t="n">
        <v>48510.3155</v>
      </c>
      <c r="I322" s="129" t="n">
        <v>1579</v>
      </c>
      <c r="J322" s="123" t="n">
        <v>13200948.11</v>
      </c>
      <c r="K322" s="123" t="n">
        <v>12540900.7045</v>
      </c>
      <c r="L322" s="129" t="n">
        <v>1</v>
      </c>
      <c r="M322" s="123" t="n">
        <v>1.6</v>
      </c>
      <c r="N322" s="123" t="n">
        <v>1.52</v>
      </c>
      <c r="O322" s="129" t="n">
        <v>0</v>
      </c>
      <c r="P322" s="123" t="n">
        <v>0</v>
      </c>
      <c r="Q322" s="123" t="n">
        <v>0</v>
      </c>
      <c r="R322" s="129" t="n">
        <v>0</v>
      </c>
      <c r="S322" s="123" t="n">
        <v>0</v>
      </c>
      <c r="T322" s="123" t="n">
        <v>0</v>
      </c>
      <c r="U322" s="129" t="n">
        <v>0</v>
      </c>
      <c r="V322" s="123" t="n">
        <v>0</v>
      </c>
      <c r="W322" s="123" t="n">
        <v>0</v>
      </c>
      <c r="X322" s="129" t="n">
        <v>4</v>
      </c>
      <c r="Y322" s="123" t="n">
        <v>2201.8</v>
      </c>
      <c r="Z322" s="123" t="n">
        <v>2091.71</v>
      </c>
      <c r="AA322" s="129" t="n">
        <v>0</v>
      </c>
      <c r="AB322" s="123" t="n">
        <v>0</v>
      </c>
      <c r="AC322" s="123" t="n">
        <v>0</v>
      </c>
      <c r="AD322" s="129" t="n">
        <f aca="false">+C322+F322+I322+L322+R322+U322+X322+AA322+O322</f>
        <v>1603</v>
      </c>
      <c r="AE322" s="123" t="n">
        <f aca="false">+D322+G322+J322+M322+S322+V322+Y322+AB322+P322</f>
        <v>13280000</v>
      </c>
      <c r="AF322" s="124" t="n">
        <f aca="false">+E322+H322+K322+N322+T322+W322+Z322+AC322+Q322</f>
        <v>12616000</v>
      </c>
    </row>
    <row r="323" s="309" customFormat="true" ht="12.75" hidden="false" customHeight="false" outlineLevel="0" collapsed="false">
      <c r="B323" s="310" t="s">
        <v>693</v>
      </c>
      <c r="C323" s="129" t="n">
        <v>103</v>
      </c>
      <c r="D323" s="123" t="n">
        <v>9060758.386</v>
      </c>
      <c r="E323" s="124" t="n">
        <v>25823161.4001</v>
      </c>
      <c r="F323" s="129" t="n">
        <v>156</v>
      </c>
      <c r="G323" s="123" t="n">
        <v>186735540.376</v>
      </c>
      <c r="H323" s="123" t="n">
        <v>532196290.0716</v>
      </c>
      <c r="I323" s="129" t="n">
        <v>34822</v>
      </c>
      <c r="J323" s="123" t="n">
        <v>45375144.204524</v>
      </c>
      <c r="K323" s="123" t="n">
        <v>129319160.982893</v>
      </c>
      <c r="L323" s="129" t="n">
        <v>20</v>
      </c>
      <c r="M323" s="123" t="n">
        <v>13729904.871</v>
      </c>
      <c r="N323" s="123" t="n">
        <v>39130228.88235</v>
      </c>
      <c r="O323" s="129" t="n">
        <v>13</v>
      </c>
      <c r="P323" s="123" t="n">
        <v>506406.121</v>
      </c>
      <c r="Q323" s="123" t="n">
        <v>1443257.44485</v>
      </c>
      <c r="R323" s="129" t="n">
        <v>371</v>
      </c>
      <c r="S323" s="123" t="n">
        <v>236917160.539</v>
      </c>
      <c r="T323" s="123" t="n">
        <v>675213907.53615</v>
      </c>
      <c r="U323" s="129" t="n">
        <v>137</v>
      </c>
      <c r="V323" s="123" t="n">
        <v>39721532.593</v>
      </c>
      <c r="W323" s="123" t="n">
        <v>113206367.89005</v>
      </c>
      <c r="X323" s="129" t="n">
        <v>142</v>
      </c>
      <c r="Y323" s="123" t="n">
        <v>3127929.037505</v>
      </c>
      <c r="Z323" s="123" t="n">
        <v>8914597.75688925</v>
      </c>
      <c r="AA323" s="129" t="n">
        <v>0</v>
      </c>
      <c r="AB323" s="123" t="n">
        <v>0</v>
      </c>
      <c r="AC323" s="123" t="n">
        <v>0</v>
      </c>
      <c r="AD323" s="129" t="n">
        <f aca="false">+C323+F323+I323+L323+R323+U323+X323+AA323+O323</f>
        <v>35764</v>
      </c>
      <c r="AE323" s="123" t="n">
        <f aca="false">+D323+G323+J323+M323+S323+V323+Y323+AB323+P323</f>
        <v>535174376.128029</v>
      </c>
      <c r="AF323" s="124" t="n">
        <f aca="false">+E323+H323+K323+N323+T323+W323+Z323+AC323+Q323</f>
        <v>1525246971.96488</v>
      </c>
    </row>
    <row r="324" s="309" customFormat="true" ht="12.75" hidden="false" customHeight="false" outlineLevel="0" collapsed="false">
      <c r="B324" s="310" t="s">
        <v>694</v>
      </c>
      <c r="C324" s="129" t="n">
        <v>21</v>
      </c>
      <c r="D324" s="123" t="n">
        <v>435474.31</v>
      </c>
      <c r="E324" s="124" t="n">
        <v>391926.879</v>
      </c>
      <c r="F324" s="129" t="n">
        <v>99</v>
      </c>
      <c r="G324" s="123" t="n">
        <v>66364832.735</v>
      </c>
      <c r="H324" s="123" t="n">
        <v>59728349.4615</v>
      </c>
      <c r="I324" s="129" t="n">
        <v>9008</v>
      </c>
      <c r="J324" s="123" t="n">
        <v>65438501.006009</v>
      </c>
      <c r="K324" s="123" t="n">
        <v>58894650.9054081</v>
      </c>
      <c r="L324" s="129" t="n">
        <v>13</v>
      </c>
      <c r="M324" s="123" t="n">
        <v>452287115.734</v>
      </c>
      <c r="N324" s="123" t="n">
        <v>407058404.1606</v>
      </c>
      <c r="O324" s="129" t="n">
        <v>2</v>
      </c>
      <c r="P324" s="123" t="n">
        <v>5753.332</v>
      </c>
      <c r="Q324" s="123" t="n">
        <v>5177.9988</v>
      </c>
      <c r="R324" s="129" t="n">
        <v>61</v>
      </c>
      <c r="S324" s="123" t="n">
        <v>64985661.891</v>
      </c>
      <c r="T324" s="123" t="n">
        <v>58487095.7019</v>
      </c>
      <c r="U324" s="129" t="n">
        <v>42</v>
      </c>
      <c r="V324" s="123" t="n">
        <v>349350521.453</v>
      </c>
      <c r="W324" s="123" t="n">
        <v>314415469.3077</v>
      </c>
      <c r="X324" s="129" t="n">
        <v>45</v>
      </c>
      <c r="Y324" s="123" t="n">
        <v>292547.201</v>
      </c>
      <c r="Z324" s="123" t="n">
        <v>263292.4809</v>
      </c>
      <c r="AA324" s="129" t="n">
        <v>0</v>
      </c>
      <c r="AB324" s="123" t="n">
        <v>0</v>
      </c>
      <c r="AC324" s="123" t="n">
        <v>0</v>
      </c>
      <c r="AD324" s="129" t="n">
        <f aca="false">+C324+F324+I324+L324+R324+U324+X324+AA324+O324</f>
        <v>9291</v>
      </c>
      <c r="AE324" s="123" t="n">
        <f aca="false">+D324+G324+J324+M324+S324+V324+Y324+AB324+P324</f>
        <v>999160407.662009</v>
      </c>
      <c r="AF324" s="124" t="n">
        <f aca="false">+E324+H324+K324+N324+T324+W324+Z324+AC324+Q324</f>
        <v>899244366.895808</v>
      </c>
    </row>
    <row r="325" s="309" customFormat="true" ht="12.75" hidden="false" customHeight="false" outlineLevel="0" collapsed="false">
      <c r="B325" s="310" t="s">
        <v>695</v>
      </c>
      <c r="C325" s="129" t="n">
        <v>1</v>
      </c>
      <c r="D325" s="123" t="n">
        <v>48000</v>
      </c>
      <c r="E325" s="124" t="n">
        <v>65760</v>
      </c>
      <c r="F325" s="129" t="n">
        <v>14</v>
      </c>
      <c r="G325" s="123" t="n">
        <v>14753.789</v>
      </c>
      <c r="H325" s="123" t="n">
        <v>20212.69093</v>
      </c>
      <c r="I325" s="129" t="n">
        <v>3495</v>
      </c>
      <c r="J325" s="123" t="n">
        <v>13010775.685</v>
      </c>
      <c r="K325" s="123" t="n">
        <v>17824762.68845</v>
      </c>
      <c r="L325" s="129" t="n">
        <v>1</v>
      </c>
      <c r="M325" s="123" t="n">
        <v>2</v>
      </c>
      <c r="N325" s="123" t="n">
        <v>2.74</v>
      </c>
      <c r="O325" s="129" t="n">
        <v>0</v>
      </c>
      <c r="P325" s="123" t="n">
        <v>0</v>
      </c>
      <c r="Q325" s="123" t="n">
        <v>0</v>
      </c>
      <c r="R325" s="129" t="n">
        <v>1</v>
      </c>
      <c r="S325" s="123" t="n">
        <v>11562.5</v>
      </c>
      <c r="T325" s="123" t="n">
        <v>15840.625</v>
      </c>
      <c r="U325" s="129" t="n">
        <v>0</v>
      </c>
      <c r="V325" s="123" t="n">
        <v>0</v>
      </c>
      <c r="W325" s="123" t="n">
        <v>0</v>
      </c>
      <c r="X325" s="129" t="n">
        <v>11</v>
      </c>
      <c r="Y325" s="123" t="n">
        <v>34689</v>
      </c>
      <c r="Z325" s="123" t="n">
        <v>47523.93</v>
      </c>
      <c r="AA325" s="129" t="n">
        <v>0</v>
      </c>
      <c r="AB325" s="123" t="n">
        <v>0</v>
      </c>
      <c r="AC325" s="123" t="n">
        <v>0</v>
      </c>
      <c r="AD325" s="129" t="n">
        <f aca="false">+C325+F325+I325+L325+R325+U325+X325+AA325+O325</f>
        <v>3523</v>
      </c>
      <c r="AE325" s="123" t="n">
        <f aca="false">+D325+G325+J325+M325+S325+V325+Y325+AB325+P325</f>
        <v>13119782.974</v>
      </c>
      <c r="AF325" s="124" t="n">
        <f aca="false">+E325+H325+K325+N325+T325+W325+Z325+AC325+Q325</f>
        <v>17974102.67438</v>
      </c>
    </row>
    <row r="326" s="309" customFormat="true" ht="12.75" hidden="false" customHeight="false" outlineLevel="0" collapsed="false">
      <c r="B326" s="310" t="s">
        <v>696</v>
      </c>
      <c r="C326" s="129" t="n">
        <v>0</v>
      </c>
      <c r="D326" s="123" t="n">
        <v>0</v>
      </c>
      <c r="E326" s="124" t="n">
        <v>0</v>
      </c>
      <c r="F326" s="129" t="n">
        <v>34</v>
      </c>
      <c r="G326" s="123" t="n">
        <v>102318.344</v>
      </c>
      <c r="H326" s="123" t="n">
        <v>615956.43088</v>
      </c>
      <c r="I326" s="129" t="n">
        <v>2288</v>
      </c>
      <c r="J326" s="123" t="n">
        <v>11206874.894</v>
      </c>
      <c r="K326" s="123" t="n">
        <v>67465386.86188</v>
      </c>
      <c r="L326" s="129" t="n">
        <v>2</v>
      </c>
      <c r="M326" s="123" t="n">
        <v>480.26</v>
      </c>
      <c r="N326" s="123" t="n">
        <v>2891.1652</v>
      </c>
      <c r="O326" s="129" t="n">
        <v>0</v>
      </c>
      <c r="P326" s="123" t="n">
        <v>0</v>
      </c>
      <c r="Q326" s="123" t="n">
        <v>0</v>
      </c>
      <c r="R326" s="129" t="n">
        <v>2</v>
      </c>
      <c r="S326" s="123" t="n">
        <v>65092</v>
      </c>
      <c r="T326" s="123" t="n">
        <v>391853.84</v>
      </c>
      <c r="U326" s="129" t="n">
        <v>1</v>
      </c>
      <c r="V326" s="123" t="n">
        <v>430</v>
      </c>
      <c r="W326" s="123" t="n">
        <v>2588.6</v>
      </c>
      <c r="X326" s="129" t="n">
        <v>0</v>
      </c>
      <c r="Y326" s="123" t="n">
        <v>0</v>
      </c>
      <c r="Z326" s="123" t="n">
        <v>0</v>
      </c>
      <c r="AA326" s="129" t="n">
        <v>0</v>
      </c>
      <c r="AB326" s="123" t="n">
        <v>0</v>
      </c>
      <c r="AC326" s="123" t="n">
        <v>0</v>
      </c>
      <c r="AD326" s="129" t="n">
        <f aca="false">+C326+F326+I326+L326+R326+U326+X326+AA326+O326</f>
        <v>2327</v>
      </c>
      <c r="AE326" s="123" t="n">
        <f aca="false">+D326+G326+J326+M326+S326+V326+Y326+AB326+P326</f>
        <v>11375195.498</v>
      </c>
      <c r="AF326" s="124" t="n">
        <f aca="false">+E326+H326+K326+N326+T326+W326+Z326+AC326+Q326</f>
        <v>68478676.89796</v>
      </c>
    </row>
    <row r="327" s="309" customFormat="true" ht="12.75" hidden="false" customHeight="false" outlineLevel="0" collapsed="false">
      <c r="B327" s="310" t="s">
        <v>697</v>
      </c>
      <c r="C327" s="129" t="n">
        <v>77</v>
      </c>
      <c r="D327" s="123" t="n">
        <v>9112786.552</v>
      </c>
      <c r="E327" s="124" t="n">
        <v>9021658.68648</v>
      </c>
      <c r="F327" s="129" t="n">
        <v>92</v>
      </c>
      <c r="G327" s="123" t="n">
        <v>6262764.517</v>
      </c>
      <c r="H327" s="123" t="n">
        <v>6200136.87183</v>
      </c>
      <c r="I327" s="129" t="n">
        <v>13043</v>
      </c>
      <c r="J327" s="123" t="n">
        <v>142741319.9355</v>
      </c>
      <c r="K327" s="123" t="n">
        <v>141313906.736145</v>
      </c>
      <c r="L327" s="129" t="n">
        <v>3</v>
      </c>
      <c r="M327" s="123" t="n">
        <v>55004.377</v>
      </c>
      <c r="N327" s="123" t="n">
        <v>54454.33323</v>
      </c>
      <c r="O327" s="129" t="n">
        <v>4</v>
      </c>
      <c r="P327" s="123" t="n">
        <v>72391744.42</v>
      </c>
      <c r="Q327" s="123" t="n">
        <v>71667826.9758</v>
      </c>
      <c r="R327" s="129" t="n">
        <v>76</v>
      </c>
      <c r="S327" s="123" t="n">
        <v>36734799.232</v>
      </c>
      <c r="T327" s="123" t="n">
        <v>36367451.23968</v>
      </c>
      <c r="U327" s="129" t="n">
        <v>57</v>
      </c>
      <c r="V327" s="123" t="n">
        <v>25472637.81</v>
      </c>
      <c r="W327" s="123" t="n">
        <v>25217911.4319</v>
      </c>
      <c r="X327" s="129" t="n">
        <v>45</v>
      </c>
      <c r="Y327" s="123" t="n">
        <v>1228901.3895</v>
      </c>
      <c r="Z327" s="123" t="n">
        <v>1216612.375605</v>
      </c>
      <c r="AA327" s="129" t="n">
        <v>0</v>
      </c>
      <c r="AB327" s="123" t="n">
        <v>0</v>
      </c>
      <c r="AC327" s="123" t="n">
        <v>0</v>
      </c>
      <c r="AD327" s="129" t="n">
        <f aca="false">+C327+F327+I327+L327+R327+U327+X327+AA327+O327</f>
        <v>13397</v>
      </c>
      <c r="AE327" s="123" t="n">
        <f aca="false">+D327+G327+J327+M327+S327+V327+Y327+AB327+P327</f>
        <v>293999958.233</v>
      </c>
      <c r="AF327" s="124" t="n">
        <f aca="false">+E327+H327+K327+N327+T327+W327+Z327+AC327+Q327</f>
        <v>291059958.65067</v>
      </c>
    </row>
    <row r="328" s="309" customFormat="true" ht="12.75" hidden="false" customHeight="false" outlineLevel="0" collapsed="false">
      <c r="B328" s="310" t="s">
        <v>698</v>
      </c>
      <c r="C328" s="129" t="n">
        <v>0</v>
      </c>
      <c r="D328" s="123" t="n">
        <v>0</v>
      </c>
      <c r="E328" s="124" t="n">
        <v>0</v>
      </c>
      <c r="F328" s="129" t="n">
        <v>30</v>
      </c>
      <c r="G328" s="123" t="n">
        <v>22.074</v>
      </c>
      <c r="H328" s="123" t="n">
        <v>64.45608</v>
      </c>
      <c r="I328" s="129" t="n">
        <v>1944</v>
      </c>
      <c r="J328" s="123" t="n">
        <v>2739507.611</v>
      </c>
      <c r="K328" s="123" t="n">
        <v>7999362.22412</v>
      </c>
      <c r="L328" s="129" t="n">
        <v>1</v>
      </c>
      <c r="M328" s="123" t="n">
        <v>1.5</v>
      </c>
      <c r="N328" s="123" t="n">
        <v>4.38</v>
      </c>
      <c r="O328" s="129" t="n">
        <v>0</v>
      </c>
      <c r="P328" s="123" t="n">
        <v>0</v>
      </c>
      <c r="Q328" s="123" t="n">
        <v>0</v>
      </c>
      <c r="R328" s="129" t="n">
        <v>0</v>
      </c>
      <c r="S328" s="123" t="n">
        <v>0</v>
      </c>
      <c r="T328" s="123" t="n">
        <v>0</v>
      </c>
      <c r="U328" s="129" t="n">
        <v>0</v>
      </c>
      <c r="V328" s="123" t="n">
        <v>0</v>
      </c>
      <c r="W328" s="123" t="n">
        <v>0</v>
      </c>
      <c r="X328" s="129" t="n">
        <v>5</v>
      </c>
      <c r="Y328" s="123" t="n">
        <v>5792.97</v>
      </c>
      <c r="Z328" s="123" t="n">
        <v>16915.4724</v>
      </c>
      <c r="AA328" s="129" t="n">
        <v>0</v>
      </c>
      <c r="AB328" s="123" t="n">
        <v>0</v>
      </c>
      <c r="AC328" s="123" t="n">
        <v>0</v>
      </c>
      <c r="AD328" s="129" t="n">
        <f aca="false">+C328+F328+I328+L328+R328+U328+X328+AA328+O328</f>
        <v>1980</v>
      </c>
      <c r="AE328" s="123" t="n">
        <f aca="false">+D328+G328+J328+M328+S328+V328+Y328+AB328+P328</f>
        <v>2745324.155</v>
      </c>
      <c r="AF328" s="124" t="n">
        <f aca="false">+E328+H328+K328+N328+T328+W328+Z328+AC328+Q328</f>
        <v>8016346.5326</v>
      </c>
    </row>
    <row r="329" s="309" customFormat="true" ht="12.75" hidden="false" customHeight="false" outlineLevel="0" collapsed="false">
      <c r="B329" s="310" t="s">
        <v>699</v>
      </c>
      <c r="C329" s="129" t="n">
        <v>14</v>
      </c>
      <c r="D329" s="123" t="n">
        <v>3163232.868</v>
      </c>
      <c r="E329" s="124" t="n">
        <v>10438668.4644</v>
      </c>
      <c r="F329" s="129" t="n">
        <v>129</v>
      </c>
      <c r="G329" s="123" t="n">
        <v>13064114.547</v>
      </c>
      <c r="H329" s="123" t="n">
        <v>43111578.0051</v>
      </c>
      <c r="I329" s="129" t="n">
        <v>29167</v>
      </c>
      <c r="J329" s="123" t="n">
        <v>17204636.414027</v>
      </c>
      <c r="K329" s="123" t="n">
        <v>56775300.1662891</v>
      </c>
      <c r="L329" s="129" t="n">
        <v>7</v>
      </c>
      <c r="M329" s="123" t="n">
        <v>5418100.655</v>
      </c>
      <c r="N329" s="123" t="n">
        <v>17879732.1615</v>
      </c>
      <c r="O329" s="129" t="n">
        <v>4</v>
      </c>
      <c r="P329" s="123" t="n">
        <v>60034.133</v>
      </c>
      <c r="Q329" s="123" t="n">
        <v>198112.6389</v>
      </c>
      <c r="R329" s="129" t="n">
        <v>61</v>
      </c>
      <c r="S329" s="123" t="n">
        <v>9152890.137</v>
      </c>
      <c r="T329" s="123" t="n">
        <v>30204537.4521</v>
      </c>
      <c r="U329" s="129" t="n">
        <v>22</v>
      </c>
      <c r="V329" s="123" t="n">
        <v>2667704.323</v>
      </c>
      <c r="W329" s="123" t="n">
        <v>8803424.2659</v>
      </c>
      <c r="X329" s="129" t="n">
        <v>108</v>
      </c>
      <c r="Y329" s="123" t="n">
        <v>46950.840978</v>
      </c>
      <c r="Z329" s="123" t="n">
        <v>154937.7752274</v>
      </c>
      <c r="AA329" s="129" t="n">
        <v>0</v>
      </c>
      <c r="AB329" s="123" t="n">
        <v>0</v>
      </c>
      <c r="AC329" s="123" t="n">
        <v>0</v>
      </c>
      <c r="AD329" s="129" t="n">
        <f aca="false">+C329+F329+I329+L329+R329+U329+X329+AA329+O329</f>
        <v>29512</v>
      </c>
      <c r="AE329" s="123" t="n">
        <f aca="false">+D329+G329+J329+M329+S329+V329+Y329+AB329+P329</f>
        <v>50777663.918005</v>
      </c>
      <c r="AF329" s="124" t="n">
        <f aca="false">+E329+H329+K329+N329+T329+W329+Z329+AC329+Q329</f>
        <v>167566290.929417</v>
      </c>
    </row>
    <row r="330" s="277" customFormat="true" ht="12.75" hidden="false" customHeight="false" outlineLevel="0" collapsed="false">
      <c r="B330" s="310" t="s">
        <v>700</v>
      </c>
      <c r="C330" s="129" t="n">
        <v>1</v>
      </c>
      <c r="D330" s="123" t="n">
        <v>0.757</v>
      </c>
      <c r="E330" s="124" t="n">
        <v>3.04314</v>
      </c>
      <c r="F330" s="129" t="n">
        <v>51</v>
      </c>
      <c r="G330" s="123" t="n">
        <v>5533.006</v>
      </c>
      <c r="H330" s="123" t="n">
        <v>22242.68412</v>
      </c>
      <c r="I330" s="129" t="n">
        <v>3582</v>
      </c>
      <c r="J330" s="123" t="n">
        <v>3173753.943999</v>
      </c>
      <c r="K330" s="123" t="n">
        <v>12758490.854876</v>
      </c>
      <c r="L330" s="129" t="n">
        <v>1</v>
      </c>
      <c r="M330" s="123" t="n">
        <v>1.3</v>
      </c>
      <c r="N330" s="123" t="n">
        <v>5.226</v>
      </c>
      <c r="O330" s="129" t="n">
        <v>0</v>
      </c>
      <c r="P330" s="123" t="n">
        <v>0</v>
      </c>
      <c r="Q330" s="123" t="n">
        <v>0</v>
      </c>
      <c r="R330" s="129" t="n">
        <v>0</v>
      </c>
      <c r="S330" s="123" t="n">
        <v>0</v>
      </c>
      <c r="T330" s="123" t="n">
        <v>0</v>
      </c>
      <c r="U330" s="129" t="n">
        <v>0</v>
      </c>
      <c r="V330" s="123" t="n">
        <v>0</v>
      </c>
      <c r="W330" s="123" t="n">
        <v>0</v>
      </c>
      <c r="X330" s="129" t="n">
        <v>10</v>
      </c>
      <c r="Y330" s="123" t="n">
        <v>3836.113</v>
      </c>
      <c r="Z330" s="123" t="n">
        <v>15421.17426</v>
      </c>
      <c r="AA330" s="129" t="n">
        <v>0</v>
      </c>
      <c r="AB330" s="123" t="n">
        <v>0</v>
      </c>
      <c r="AC330" s="123" t="n">
        <v>0</v>
      </c>
      <c r="AD330" s="129" t="n">
        <f aca="false">+C330+F330+I330+L330+R330+U330+X330+AA330+O330</f>
        <v>3645</v>
      </c>
      <c r="AE330" s="123" t="n">
        <f aca="false">+D330+G330+J330+M330+S330+V330+Y330+AB330+P330</f>
        <v>3183125.119999</v>
      </c>
      <c r="AF330" s="124" t="n">
        <f aca="false">+E330+H330+K330+N330+T330+W330+Z330+AC330+Q330</f>
        <v>12796162.982396</v>
      </c>
    </row>
    <row r="331" s="309" customFormat="true" ht="12.75" hidden="false" customHeight="false" outlineLevel="0" collapsed="false">
      <c r="B331" s="310" t="s">
        <v>701</v>
      </c>
      <c r="C331" s="129" t="n">
        <v>0</v>
      </c>
      <c r="D331" s="123" t="n">
        <v>0</v>
      </c>
      <c r="E331" s="124" t="n">
        <v>0</v>
      </c>
      <c r="F331" s="129" t="n">
        <v>46</v>
      </c>
      <c r="G331" s="123" t="n">
        <v>1683168.984</v>
      </c>
      <c r="H331" s="123" t="n">
        <v>2878218.96264</v>
      </c>
      <c r="I331" s="129" t="n">
        <v>1159</v>
      </c>
      <c r="J331" s="123" t="n">
        <v>1511367.590001</v>
      </c>
      <c r="K331" s="123" t="n">
        <v>2584438.57890171</v>
      </c>
      <c r="L331" s="129" t="n">
        <v>1</v>
      </c>
      <c r="M331" s="123" t="n">
        <v>1.806</v>
      </c>
      <c r="N331" s="123" t="n">
        <v>3.08826</v>
      </c>
      <c r="O331" s="129" t="n">
        <v>1</v>
      </c>
      <c r="P331" s="123" t="n">
        <v>306000</v>
      </c>
      <c r="Q331" s="123" t="n">
        <v>523260</v>
      </c>
      <c r="R331" s="129" t="n">
        <v>0</v>
      </c>
      <c r="S331" s="123" t="n">
        <v>0</v>
      </c>
      <c r="T331" s="123" t="n">
        <v>0</v>
      </c>
      <c r="U331" s="129" t="n">
        <v>1</v>
      </c>
      <c r="V331" s="123" t="n">
        <v>97441</v>
      </c>
      <c r="W331" s="123" t="n">
        <v>166624.11</v>
      </c>
      <c r="X331" s="129" t="n">
        <v>1</v>
      </c>
      <c r="Y331" s="123" t="n">
        <v>2000</v>
      </c>
      <c r="Z331" s="123" t="n">
        <v>3420</v>
      </c>
      <c r="AA331" s="129" t="n">
        <v>0</v>
      </c>
      <c r="AB331" s="123" t="n">
        <v>0</v>
      </c>
      <c r="AC331" s="123" t="n">
        <v>0</v>
      </c>
      <c r="AD331" s="129" t="n">
        <f aca="false">+C331+F331+I331+L331+R331+U331+X331+AA331+O331</f>
        <v>1209</v>
      </c>
      <c r="AE331" s="123" t="n">
        <f aca="false">+D331+G331+J331+M331+S331+V331+Y331+AB331+P331</f>
        <v>3599979.380001</v>
      </c>
      <c r="AF331" s="124" t="n">
        <f aca="false">+E331+H331+K331+N331+T331+W331+Z331+AC331+Q331</f>
        <v>6155964.73980171</v>
      </c>
    </row>
    <row r="332" s="309" customFormat="true" ht="12.75" hidden="false" customHeight="false" outlineLevel="0" collapsed="false">
      <c r="B332" s="310" t="s">
        <v>702</v>
      </c>
      <c r="C332" s="129" t="n">
        <v>23</v>
      </c>
      <c r="D332" s="123" t="n">
        <v>9686072.264</v>
      </c>
      <c r="E332" s="124" t="n">
        <v>17919233.6884</v>
      </c>
      <c r="F332" s="129" t="n">
        <v>108</v>
      </c>
      <c r="G332" s="123" t="n">
        <v>3180099.41</v>
      </c>
      <c r="H332" s="123" t="n">
        <v>5883183.9085</v>
      </c>
      <c r="I332" s="129" t="n">
        <v>6870</v>
      </c>
      <c r="J332" s="123" t="n">
        <v>12158487.955008</v>
      </c>
      <c r="K332" s="123" t="n">
        <v>22493202.7167648</v>
      </c>
      <c r="L332" s="129" t="n">
        <v>5</v>
      </c>
      <c r="M332" s="123" t="n">
        <v>4322.612</v>
      </c>
      <c r="N332" s="123" t="n">
        <v>7996.8322</v>
      </c>
      <c r="O332" s="129" t="n">
        <v>1</v>
      </c>
      <c r="P332" s="123" t="n">
        <v>0.876</v>
      </c>
      <c r="Q332" s="123" t="n">
        <v>1.6206</v>
      </c>
      <c r="R332" s="129" t="n">
        <v>35</v>
      </c>
      <c r="S332" s="123" t="n">
        <v>30213832.191</v>
      </c>
      <c r="T332" s="123" t="n">
        <v>55895589.55335</v>
      </c>
      <c r="U332" s="129" t="n">
        <v>16</v>
      </c>
      <c r="V332" s="123" t="n">
        <v>10596723.943</v>
      </c>
      <c r="W332" s="123" t="n">
        <v>19603939.29455</v>
      </c>
      <c r="X332" s="129" t="n">
        <v>31</v>
      </c>
      <c r="Y332" s="123" t="n">
        <v>55630.089</v>
      </c>
      <c r="Z332" s="123" t="n">
        <v>102915.66465</v>
      </c>
      <c r="AA332" s="129" t="n">
        <v>0</v>
      </c>
      <c r="AB332" s="123" t="n">
        <v>0</v>
      </c>
      <c r="AC332" s="123" t="n">
        <v>0</v>
      </c>
      <c r="AD332" s="129" t="n">
        <f aca="false">+C332+F332+I332+L332+R332+U332+X332+AA332+O332</f>
        <v>7089</v>
      </c>
      <c r="AE332" s="123" t="n">
        <f aca="false">+D332+G332+J332+M332+S332+V332+Y332+AB332+P332</f>
        <v>65895169.340008</v>
      </c>
      <c r="AF332" s="124" t="n">
        <f aca="false">+E332+H332+K332+N332+T332+W332+Z332+AC332+Q332</f>
        <v>121906063.279015</v>
      </c>
    </row>
    <row r="333" s="309" customFormat="true" ht="12.75" hidden="false" customHeight="false" outlineLevel="0" collapsed="false">
      <c r="B333" s="310" t="s">
        <v>703</v>
      </c>
      <c r="C333" s="129" t="n">
        <v>59</v>
      </c>
      <c r="D333" s="123" t="n">
        <v>3540788.5</v>
      </c>
      <c r="E333" s="124" t="n">
        <v>28538755.31</v>
      </c>
      <c r="F333" s="129" t="n">
        <v>67</v>
      </c>
      <c r="G333" s="123" t="n">
        <v>15181040.712</v>
      </c>
      <c r="H333" s="123" t="n">
        <v>122359188.13872</v>
      </c>
      <c r="I333" s="129" t="n">
        <v>5591</v>
      </c>
      <c r="J333" s="123" t="n">
        <v>4728364.418</v>
      </c>
      <c r="K333" s="123" t="n">
        <v>38110617.20908</v>
      </c>
      <c r="L333" s="129" t="n">
        <v>7</v>
      </c>
      <c r="M333" s="123" t="n">
        <v>55764</v>
      </c>
      <c r="N333" s="123" t="n">
        <v>449457.84</v>
      </c>
      <c r="O333" s="129" t="n">
        <v>7</v>
      </c>
      <c r="P333" s="123" t="n">
        <v>379392</v>
      </c>
      <c r="Q333" s="123" t="n">
        <v>3057899.52</v>
      </c>
      <c r="R333" s="129" t="n">
        <v>267</v>
      </c>
      <c r="S333" s="123" t="n">
        <v>99790012</v>
      </c>
      <c r="T333" s="123" t="n">
        <v>804307496.72</v>
      </c>
      <c r="U333" s="129" t="n">
        <v>111</v>
      </c>
      <c r="V333" s="123" t="n">
        <v>37422421.5</v>
      </c>
      <c r="W333" s="123" t="n">
        <v>301624717.29</v>
      </c>
      <c r="X333" s="129" t="n">
        <v>46</v>
      </c>
      <c r="Y333" s="123" t="n">
        <v>79466.87</v>
      </c>
      <c r="Z333" s="123" t="n">
        <v>640502.9722</v>
      </c>
      <c r="AA333" s="129" t="n">
        <v>0</v>
      </c>
      <c r="AB333" s="123" t="n">
        <v>0</v>
      </c>
      <c r="AC333" s="123" t="n">
        <v>0</v>
      </c>
      <c r="AD333" s="129" t="n">
        <f aca="false">+C333+F333+I333+L333+R333+U333+X333+AA333+O333</f>
        <v>6155</v>
      </c>
      <c r="AE333" s="123" t="n">
        <f aca="false">+D333+G333+J333+M333+S333+V333+Y333+AB333+P333</f>
        <v>161177250</v>
      </c>
      <c r="AF333" s="124" t="n">
        <f aca="false">+E333+H333+K333+N333+T333+W333+Z333+AC333+Q333</f>
        <v>1299088635</v>
      </c>
    </row>
    <row r="334" s="309" customFormat="true" ht="12.75" hidden="false" customHeight="false" outlineLevel="0" collapsed="false">
      <c r="B334" s="310" t="s">
        <v>704</v>
      </c>
      <c r="C334" s="129" t="n">
        <v>0</v>
      </c>
      <c r="D334" s="123" t="n">
        <v>0</v>
      </c>
      <c r="E334" s="124" t="n">
        <v>0</v>
      </c>
      <c r="F334" s="129" t="n">
        <v>59</v>
      </c>
      <c r="G334" s="123" t="n">
        <v>4820.197</v>
      </c>
      <c r="H334" s="123" t="n">
        <v>19184.38406</v>
      </c>
      <c r="I334" s="129" t="n">
        <v>2136</v>
      </c>
      <c r="J334" s="123" t="n">
        <v>3610842.577002</v>
      </c>
      <c r="K334" s="123" t="n">
        <v>14371153.456468</v>
      </c>
      <c r="L334" s="129" t="n">
        <v>3</v>
      </c>
      <c r="M334" s="123" t="n">
        <v>884.058</v>
      </c>
      <c r="N334" s="123" t="n">
        <v>3518.55084</v>
      </c>
      <c r="O334" s="129" t="n">
        <v>0</v>
      </c>
      <c r="P334" s="123" t="n">
        <v>0</v>
      </c>
      <c r="Q334" s="123" t="n">
        <v>0</v>
      </c>
      <c r="R334" s="129" t="n">
        <v>2</v>
      </c>
      <c r="S334" s="123" t="n">
        <v>267362.996</v>
      </c>
      <c r="T334" s="123" t="n">
        <v>1064104.72408</v>
      </c>
      <c r="U334" s="129" t="n">
        <v>21</v>
      </c>
      <c r="V334" s="123" t="n">
        <v>14514709.263</v>
      </c>
      <c r="W334" s="123" t="n">
        <v>57768542.86674</v>
      </c>
      <c r="X334" s="129" t="n">
        <v>15</v>
      </c>
      <c r="Y334" s="123" t="n">
        <v>4799.664</v>
      </c>
      <c r="Z334" s="123" t="n">
        <v>19102.66272</v>
      </c>
      <c r="AA334" s="129" t="n">
        <v>0</v>
      </c>
      <c r="AB334" s="123" t="n">
        <v>0</v>
      </c>
      <c r="AC334" s="123" t="n">
        <v>0</v>
      </c>
      <c r="AD334" s="129" t="n">
        <f aca="false">+C334+F334+I334+L334+R334+U334+X334+AA334+O334</f>
        <v>2236</v>
      </c>
      <c r="AE334" s="123" t="n">
        <f aca="false">+D334+G334+J334+M334+S334+V334+Y334+AB334+P334</f>
        <v>18403418.755002</v>
      </c>
      <c r="AF334" s="124" t="n">
        <f aca="false">+E334+H334+K334+N334+T334+W334+Z334+AC334+Q334</f>
        <v>73245606.644908</v>
      </c>
    </row>
    <row r="335" s="309" customFormat="true" ht="12.75" hidden="false" customHeight="false" outlineLevel="0" collapsed="false">
      <c r="B335" s="311" t="s">
        <v>705</v>
      </c>
      <c r="C335" s="312" t="n">
        <v>128</v>
      </c>
      <c r="D335" s="309" t="n">
        <v>10530246.038</v>
      </c>
      <c r="E335" s="115" t="n">
        <v>93508584.81744</v>
      </c>
      <c r="F335" s="312" t="n">
        <v>211</v>
      </c>
      <c r="G335" s="309" t="n">
        <v>33872552.439</v>
      </c>
      <c r="H335" s="114" t="n">
        <v>300788265.65832</v>
      </c>
      <c r="I335" s="312" t="n">
        <v>81656</v>
      </c>
      <c r="J335" s="309" t="n">
        <v>11402704.066107</v>
      </c>
      <c r="K335" s="114" t="n">
        <v>101256012.10703</v>
      </c>
      <c r="L335" s="312" t="n">
        <v>14</v>
      </c>
      <c r="M335" s="309" t="n">
        <v>178582.437</v>
      </c>
      <c r="N335" s="309" t="n">
        <v>1585812.04056</v>
      </c>
      <c r="O335" s="312" t="n">
        <v>14</v>
      </c>
      <c r="P335" s="309" t="n">
        <v>490019.105</v>
      </c>
      <c r="Q335" s="309" t="n">
        <v>4351369.6524</v>
      </c>
      <c r="R335" s="312" t="n">
        <v>396</v>
      </c>
      <c r="S335" s="309" t="n">
        <v>657107064.75</v>
      </c>
      <c r="T335" s="309" t="n">
        <v>5835110734.98</v>
      </c>
      <c r="U335" s="312" t="n">
        <v>174</v>
      </c>
      <c r="V335" s="309" t="n">
        <v>49474150.066</v>
      </c>
      <c r="W335" s="309" t="n">
        <v>439330452.58608</v>
      </c>
      <c r="X335" s="312" t="n">
        <v>448</v>
      </c>
      <c r="Y335" s="309" t="n">
        <v>160615.371889</v>
      </c>
      <c r="Z335" s="309" t="n">
        <v>1426264.50237432</v>
      </c>
      <c r="AA335" s="312" t="n">
        <v>0</v>
      </c>
      <c r="AB335" s="309" t="n">
        <v>0</v>
      </c>
      <c r="AC335" s="309" t="n">
        <v>0</v>
      </c>
      <c r="AD335" s="129" t="n">
        <f aca="false">+C335+F335+I335+L335+R335+U335+X335+AA335+O335</f>
        <v>83041</v>
      </c>
      <c r="AE335" s="123" t="n">
        <f aca="false">+D335+G335+J335+M335+S335+V335+Y335+AB335+P335</f>
        <v>763215934.272996</v>
      </c>
      <c r="AF335" s="124" t="n">
        <f aca="false">+E335+H335+K335+N335+T335+W335+Z335+AC335+Q335</f>
        <v>6777357496.3442</v>
      </c>
    </row>
    <row r="336" s="309" customFormat="true" ht="12.75" hidden="false" customHeight="false" outlineLevel="0" collapsed="false">
      <c r="B336" s="310" t="s">
        <v>706</v>
      </c>
      <c r="C336" s="129" t="n">
        <v>0</v>
      </c>
      <c r="D336" s="123" t="n">
        <v>0</v>
      </c>
      <c r="E336" s="124" t="n">
        <v>0</v>
      </c>
      <c r="F336" s="129" t="n">
        <v>4</v>
      </c>
      <c r="G336" s="123" t="n">
        <v>826142.69</v>
      </c>
      <c r="H336" s="123" t="n">
        <v>826142.69</v>
      </c>
      <c r="I336" s="129" t="n">
        <v>428</v>
      </c>
      <c r="J336" s="123" t="n">
        <v>3420744.31</v>
      </c>
      <c r="K336" s="123" t="n">
        <v>3420744.31</v>
      </c>
      <c r="L336" s="129" t="n">
        <v>1</v>
      </c>
      <c r="M336" s="123" t="n">
        <v>1</v>
      </c>
      <c r="N336" s="123" t="n">
        <v>1</v>
      </c>
      <c r="O336" s="129" t="n">
        <v>0</v>
      </c>
      <c r="P336" s="123" t="n">
        <v>0</v>
      </c>
      <c r="Q336" s="123" t="n">
        <v>0</v>
      </c>
      <c r="R336" s="129" t="n">
        <v>0</v>
      </c>
      <c r="S336" s="123" t="n">
        <v>0</v>
      </c>
      <c r="T336" s="123" t="n">
        <v>0</v>
      </c>
      <c r="U336" s="129" t="n">
        <v>0</v>
      </c>
      <c r="V336" s="123" t="n">
        <v>0</v>
      </c>
      <c r="W336" s="123" t="n">
        <v>0</v>
      </c>
      <c r="X336" s="129" t="n">
        <v>3</v>
      </c>
      <c r="Y336" s="123" t="n">
        <v>3112</v>
      </c>
      <c r="Z336" s="123" t="n">
        <v>3112</v>
      </c>
      <c r="AA336" s="129" t="n">
        <v>0</v>
      </c>
      <c r="AB336" s="123" t="n">
        <v>0</v>
      </c>
      <c r="AC336" s="123" t="n">
        <v>0</v>
      </c>
      <c r="AD336" s="129" t="n">
        <f aca="false">+C336+F336+I336+L336+R336+U336+X336+AA336+O336</f>
        <v>436</v>
      </c>
      <c r="AE336" s="123" t="n">
        <f aca="false">+D336+G336+J336+M336+S336+V336+Y336+AB336+P336</f>
        <v>4250000</v>
      </c>
      <c r="AF336" s="124" t="n">
        <f aca="false">+E336+H336+K336+N336+T336+W336+Z336+AC336+Q336</f>
        <v>4250000</v>
      </c>
    </row>
    <row r="337" s="309" customFormat="true" ht="12.75" hidden="false" customHeight="false" outlineLevel="0" collapsed="false">
      <c r="B337" s="310" t="s">
        <v>707</v>
      </c>
      <c r="C337" s="129" t="n">
        <v>26</v>
      </c>
      <c r="D337" s="123" t="n">
        <v>1453447.971</v>
      </c>
      <c r="E337" s="124" t="n">
        <v>2092965.07824</v>
      </c>
      <c r="F337" s="129" t="n">
        <v>134</v>
      </c>
      <c r="G337" s="123" t="n">
        <v>512566860.172</v>
      </c>
      <c r="H337" s="123" t="n">
        <v>738096278.64768</v>
      </c>
      <c r="I337" s="129" t="n">
        <v>19635</v>
      </c>
      <c r="J337" s="123" t="n">
        <v>33961035.813763</v>
      </c>
      <c r="K337" s="123" t="n">
        <v>48903891.5718187</v>
      </c>
      <c r="L337" s="129" t="n">
        <v>7</v>
      </c>
      <c r="M337" s="123" t="n">
        <v>50.875</v>
      </c>
      <c r="N337" s="123" t="n">
        <v>73.26</v>
      </c>
      <c r="O337" s="129" t="n">
        <v>4</v>
      </c>
      <c r="P337" s="123" t="n">
        <v>105181.305</v>
      </c>
      <c r="Q337" s="123" t="n">
        <v>151461.0792</v>
      </c>
      <c r="R337" s="129" t="n">
        <v>27</v>
      </c>
      <c r="S337" s="123" t="n">
        <v>29417788.547</v>
      </c>
      <c r="T337" s="123" t="n">
        <v>42361615.50768</v>
      </c>
      <c r="U337" s="129" t="n">
        <v>30</v>
      </c>
      <c r="V337" s="123" t="n">
        <v>33644480.046</v>
      </c>
      <c r="W337" s="123" t="n">
        <v>48448051.26624</v>
      </c>
      <c r="X337" s="129" t="n">
        <v>131</v>
      </c>
      <c r="Y337" s="123" t="n">
        <v>337763.01825</v>
      </c>
      <c r="Z337" s="123" t="n">
        <v>486378.74628</v>
      </c>
      <c r="AA337" s="129" t="n">
        <v>0</v>
      </c>
      <c r="AB337" s="123" t="n">
        <v>0</v>
      </c>
      <c r="AC337" s="123" t="n">
        <v>0</v>
      </c>
      <c r="AD337" s="129" t="n">
        <f aca="false">+C337+F337+I337+L337+R337+U337+X337+AA337+O337</f>
        <v>19994</v>
      </c>
      <c r="AE337" s="123" t="n">
        <f aca="false">+D337+G337+J337+M337+S337+V337+Y337+AB337+P337</f>
        <v>611486607.748013</v>
      </c>
      <c r="AF337" s="124" t="n">
        <f aca="false">+E337+H337+K337+N337+T337+W337+Z337+AC337+Q337</f>
        <v>880540715.157139</v>
      </c>
    </row>
    <row r="338" s="309" customFormat="true" ht="12.75" hidden="false" customHeight="false" outlineLevel="0" collapsed="false">
      <c r="B338" s="310" t="s">
        <v>708</v>
      </c>
      <c r="C338" s="129" t="n">
        <v>7</v>
      </c>
      <c r="D338" s="123" t="n">
        <v>315191.062</v>
      </c>
      <c r="E338" s="124" t="n">
        <v>195418.45844</v>
      </c>
      <c r="F338" s="129" t="n">
        <v>109</v>
      </c>
      <c r="G338" s="123" t="n">
        <v>8553728.88</v>
      </c>
      <c r="H338" s="123" t="n">
        <v>5303311.9056</v>
      </c>
      <c r="I338" s="129" t="n">
        <v>8251</v>
      </c>
      <c r="J338" s="123" t="n">
        <v>54346494.161001</v>
      </c>
      <c r="K338" s="123" t="n">
        <v>33694826.3798206</v>
      </c>
      <c r="L338" s="129" t="n">
        <v>7</v>
      </c>
      <c r="M338" s="123" t="n">
        <v>1418077.696</v>
      </c>
      <c r="N338" s="123" t="n">
        <v>879208.17152</v>
      </c>
      <c r="O338" s="129" t="n">
        <v>0</v>
      </c>
      <c r="P338" s="123" t="n">
        <v>0</v>
      </c>
      <c r="Q338" s="123" t="n">
        <v>0</v>
      </c>
      <c r="R338" s="129" t="n">
        <v>21</v>
      </c>
      <c r="S338" s="123" t="n">
        <v>32701505.774</v>
      </c>
      <c r="T338" s="123" t="n">
        <v>20274933.57988</v>
      </c>
      <c r="U338" s="129" t="n">
        <v>15</v>
      </c>
      <c r="V338" s="123" t="n">
        <v>7928262.625</v>
      </c>
      <c r="W338" s="123" t="n">
        <v>4915522.8275</v>
      </c>
      <c r="X338" s="129" t="n">
        <v>35</v>
      </c>
      <c r="Y338" s="123" t="n">
        <v>560484.52</v>
      </c>
      <c r="Z338" s="123" t="n">
        <v>347500.4024</v>
      </c>
      <c r="AA338" s="129" t="n">
        <v>0</v>
      </c>
      <c r="AB338" s="123" t="n">
        <v>0</v>
      </c>
      <c r="AC338" s="123" t="n">
        <v>0</v>
      </c>
      <c r="AD338" s="129" t="n">
        <f aca="false">+C338+F338+I338+L338+R338+U338+X338+AA338+O338</f>
        <v>8445</v>
      </c>
      <c r="AE338" s="123" t="n">
        <f aca="false">+D338+G338+J338+M338+S338+V338+Y338+AB338+P338</f>
        <v>105823744.718001</v>
      </c>
      <c r="AF338" s="124" t="n">
        <f aca="false">+E338+H338+K338+N338+T338+W338+Z338+AC338+Q338</f>
        <v>65610721.7251606</v>
      </c>
    </row>
    <row r="339" s="309" customFormat="true" ht="12.75" hidden="false" customHeight="false" outlineLevel="0" collapsed="false">
      <c r="B339" s="310" t="s">
        <v>709</v>
      </c>
      <c r="C339" s="129" t="n">
        <v>3</v>
      </c>
      <c r="D339" s="123" t="n">
        <v>36000.015</v>
      </c>
      <c r="E339" s="124" t="n">
        <v>29160.01215</v>
      </c>
      <c r="F339" s="129" t="n">
        <v>83</v>
      </c>
      <c r="G339" s="123" t="n">
        <v>415101.417</v>
      </c>
      <c r="H339" s="123" t="n">
        <v>336232.14777</v>
      </c>
      <c r="I339" s="129" t="n">
        <v>12623</v>
      </c>
      <c r="J339" s="123" t="n">
        <v>68936921.568503</v>
      </c>
      <c r="K339" s="123" t="n">
        <v>55838906.4704874</v>
      </c>
      <c r="L339" s="129" t="n">
        <v>2</v>
      </c>
      <c r="M339" s="123" t="n">
        <v>0.753</v>
      </c>
      <c r="N339" s="123" t="n">
        <v>0.60993</v>
      </c>
      <c r="O339" s="129" t="n">
        <v>0</v>
      </c>
      <c r="P339" s="123" t="n">
        <v>0</v>
      </c>
      <c r="Q339" s="123" t="n">
        <v>0</v>
      </c>
      <c r="R339" s="129" t="n">
        <v>0</v>
      </c>
      <c r="S339" s="123" t="n">
        <v>0</v>
      </c>
      <c r="T339" s="123" t="n">
        <v>0</v>
      </c>
      <c r="U339" s="129" t="n">
        <v>2</v>
      </c>
      <c r="V339" s="123" t="n">
        <v>5000.596</v>
      </c>
      <c r="W339" s="123" t="n">
        <v>4050.48276</v>
      </c>
      <c r="X339" s="129" t="n">
        <v>31</v>
      </c>
      <c r="Y339" s="123" t="n">
        <v>202938.2735</v>
      </c>
      <c r="Z339" s="123" t="n">
        <v>164380.001535</v>
      </c>
      <c r="AA339" s="129" t="n">
        <v>0</v>
      </c>
      <c r="AB339" s="123" t="n">
        <v>0</v>
      </c>
      <c r="AC339" s="123" t="n">
        <v>0</v>
      </c>
      <c r="AD339" s="129" t="n">
        <f aca="false">+C339+F339+I339+L339+R339+U339+X339+AA339+O339</f>
        <v>12744</v>
      </c>
      <c r="AE339" s="123" t="n">
        <f aca="false">+D339+G339+J339+M339+S339+V339+Y339+AB339+P339</f>
        <v>69595962.623003</v>
      </c>
      <c r="AF339" s="124" t="n">
        <f aca="false">+E339+H339+K339+N339+T339+W339+Z339+AC339+Q339</f>
        <v>56372729.7246324</v>
      </c>
    </row>
    <row r="340" s="309" customFormat="true" ht="12.75" hidden="false" customHeight="false" outlineLevel="0" collapsed="false">
      <c r="B340" s="310" t="s">
        <v>710</v>
      </c>
      <c r="C340" s="129" t="n">
        <v>143</v>
      </c>
      <c r="D340" s="123" t="n">
        <v>29067106.568</v>
      </c>
      <c r="E340" s="124" t="n">
        <v>61622265.92416</v>
      </c>
      <c r="F340" s="129" t="n">
        <v>210</v>
      </c>
      <c r="G340" s="123" t="n">
        <v>8994957.572</v>
      </c>
      <c r="H340" s="123" t="n">
        <v>19069310.05264</v>
      </c>
      <c r="I340" s="129" t="n">
        <v>61234</v>
      </c>
      <c r="J340" s="123" t="n">
        <v>282558989.45719</v>
      </c>
      <c r="K340" s="123" t="n">
        <v>599025057.649243</v>
      </c>
      <c r="L340" s="129" t="n">
        <v>15</v>
      </c>
      <c r="M340" s="123" t="n">
        <v>33962763.105</v>
      </c>
      <c r="N340" s="123" t="n">
        <v>72001057.7826</v>
      </c>
      <c r="O340" s="129" t="n">
        <v>14</v>
      </c>
      <c r="P340" s="123" t="n">
        <v>12419858.113</v>
      </c>
      <c r="Q340" s="123" t="n">
        <v>26330099.19956</v>
      </c>
      <c r="R340" s="129" t="n">
        <v>270</v>
      </c>
      <c r="S340" s="123" t="n">
        <v>218926635.431</v>
      </c>
      <c r="T340" s="123" t="n">
        <v>464124467.11372</v>
      </c>
      <c r="U340" s="129" t="n">
        <v>156</v>
      </c>
      <c r="V340" s="123" t="n">
        <v>52432170.619</v>
      </c>
      <c r="W340" s="123" t="n">
        <v>111156201.71228</v>
      </c>
      <c r="X340" s="129" t="n">
        <v>328</v>
      </c>
      <c r="Y340" s="123" t="n">
        <v>4511819.385801</v>
      </c>
      <c r="Z340" s="123" t="n">
        <v>9565057.09789812</v>
      </c>
      <c r="AA340" s="129" t="n">
        <v>0</v>
      </c>
      <c r="AB340" s="123" t="n">
        <v>0</v>
      </c>
      <c r="AC340" s="123" t="n">
        <v>0</v>
      </c>
      <c r="AD340" s="129" t="n">
        <f aca="false">+C340+F340+I340+L340+R340+U340+X340+AA340+O340</f>
        <v>62370</v>
      </c>
      <c r="AE340" s="123" t="n">
        <f aca="false">+D340+G340+J340+M340+S340+V340+Y340+AB340+P340</f>
        <v>642874300.250991</v>
      </c>
      <c r="AF340" s="124" t="n">
        <f aca="false">+E340+H340+K340+N340+T340+W340+Z340+AC340+Q340</f>
        <v>1362893516.5321</v>
      </c>
    </row>
    <row r="341" s="309" customFormat="true" ht="12.75" hidden="false" customHeight="false" outlineLevel="0" collapsed="false">
      <c r="B341" s="310" t="s">
        <v>711</v>
      </c>
      <c r="C341" s="129" t="n">
        <v>7</v>
      </c>
      <c r="D341" s="123" t="n">
        <v>337358</v>
      </c>
      <c r="E341" s="124" t="n">
        <v>330610.84</v>
      </c>
      <c r="F341" s="129" t="n">
        <v>75</v>
      </c>
      <c r="G341" s="123" t="n">
        <v>1344809.742</v>
      </c>
      <c r="H341" s="123" t="n">
        <v>1317913.54716</v>
      </c>
      <c r="I341" s="129" t="n">
        <v>10756</v>
      </c>
      <c r="J341" s="123" t="n">
        <v>68416296.609002</v>
      </c>
      <c r="K341" s="123" t="n">
        <v>67047970.676822</v>
      </c>
      <c r="L341" s="129" t="n">
        <v>7</v>
      </c>
      <c r="M341" s="123" t="n">
        <v>37247.055</v>
      </c>
      <c r="N341" s="123" t="n">
        <v>36502.1139</v>
      </c>
      <c r="O341" s="129" t="n">
        <v>0</v>
      </c>
      <c r="P341" s="123" t="n">
        <v>0</v>
      </c>
      <c r="Q341" s="123" t="n">
        <v>0</v>
      </c>
      <c r="R341" s="129" t="n">
        <v>12</v>
      </c>
      <c r="S341" s="123" t="n">
        <v>1735167.127</v>
      </c>
      <c r="T341" s="123" t="n">
        <v>1700463.78446</v>
      </c>
      <c r="U341" s="129" t="n">
        <v>5</v>
      </c>
      <c r="V341" s="123" t="n">
        <v>81265703.182</v>
      </c>
      <c r="W341" s="123" t="n">
        <v>79640389.11836</v>
      </c>
      <c r="X341" s="129" t="n">
        <v>29</v>
      </c>
      <c r="Y341" s="123" t="n">
        <v>174914.026</v>
      </c>
      <c r="Z341" s="123" t="n">
        <v>171415.74548</v>
      </c>
      <c r="AA341" s="129" t="n">
        <v>0</v>
      </c>
      <c r="AB341" s="123" t="n">
        <v>0</v>
      </c>
      <c r="AC341" s="123" t="n">
        <v>0</v>
      </c>
      <c r="AD341" s="129" t="n">
        <f aca="false">+C341+F341+I341+L341+R341+U341+X341+AA341+O341</f>
        <v>10891</v>
      </c>
      <c r="AE341" s="123" t="n">
        <f aca="false">+D341+G341+J341+M341+S341+V341+Y341+AB341+P341</f>
        <v>153311495.741002</v>
      </c>
      <c r="AF341" s="124" t="n">
        <f aca="false">+E341+H341+K341+N341+T341+W341+Z341+AC341+Q341</f>
        <v>150245265.826182</v>
      </c>
    </row>
    <row r="342" s="309" customFormat="true" ht="12.75" hidden="false" customHeight="false" outlineLevel="0" collapsed="false">
      <c r="B342" s="310" t="s">
        <v>712</v>
      </c>
      <c r="C342" s="129" t="n">
        <v>114</v>
      </c>
      <c r="D342" s="123" t="n">
        <v>6603537.157</v>
      </c>
      <c r="E342" s="124" t="n">
        <v>35262888.41838</v>
      </c>
      <c r="F342" s="129" t="n">
        <v>88</v>
      </c>
      <c r="G342" s="123" t="n">
        <v>534951.768</v>
      </c>
      <c r="H342" s="123" t="n">
        <v>2856642.44112</v>
      </c>
      <c r="I342" s="129" t="n">
        <v>10632</v>
      </c>
      <c r="J342" s="123" t="n">
        <v>39529407.694002</v>
      </c>
      <c r="K342" s="123" t="n">
        <v>211087037.085971</v>
      </c>
      <c r="L342" s="129" t="n">
        <v>4</v>
      </c>
      <c r="M342" s="123" t="n">
        <v>55307.246</v>
      </c>
      <c r="N342" s="123" t="n">
        <v>295340.69364</v>
      </c>
      <c r="O342" s="129" t="n">
        <v>14</v>
      </c>
      <c r="P342" s="123" t="n">
        <v>1069325.686</v>
      </c>
      <c r="Q342" s="123" t="n">
        <v>5710199.16324</v>
      </c>
      <c r="R342" s="129" t="n">
        <v>179</v>
      </c>
      <c r="S342" s="123" t="n">
        <v>76171986.851</v>
      </c>
      <c r="T342" s="123" t="n">
        <v>406758409.78434</v>
      </c>
      <c r="U342" s="129" t="n">
        <v>97</v>
      </c>
      <c r="V342" s="123" t="n">
        <v>16046884.683</v>
      </c>
      <c r="W342" s="123" t="n">
        <v>85690364.20722</v>
      </c>
      <c r="X342" s="129" t="n">
        <v>59</v>
      </c>
      <c r="Y342" s="123" t="n">
        <v>117502.962</v>
      </c>
      <c r="Z342" s="123" t="n">
        <v>627465.81708</v>
      </c>
      <c r="AA342" s="129" t="n">
        <v>0</v>
      </c>
      <c r="AB342" s="123" t="n">
        <v>0</v>
      </c>
      <c r="AC342" s="123" t="n">
        <v>0</v>
      </c>
      <c r="AD342" s="129" t="n">
        <f aca="false">+C342+F342+I342+L342+R342+U342+X342+AA342+O342</f>
        <v>11187</v>
      </c>
      <c r="AE342" s="123" t="n">
        <f aca="false">+D342+G342+J342+M342+S342+V342+Y342+AB342+P342</f>
        <v>140128904.047002</v>
      </c>
      <c r="AF342" s="124" t="n">
        <f aca="false">+E342+H342+K342+N342+T342+W342+Z342+AC342+Q342</f>
        <v>748288347.610991</v>
      </c>
    </row>
    <row r="343" s="309" customFormat="true" ht="12.75" hidden="false" customHeight="false" outlineLevel="0" collapsed="false">
      <c r="B343" s="310" t="s">
        <v>713</v>
      </c>
      <c r="C343" s="129" t="n">
        <v>0</v>
      </c>
      <c r="D343" s="123" t="n">
        <v>0</v>
      </c>
      <c r="E343" s="124" t="n">
        <v>0</v>
      </c>
      <c r="F343" s="129" t="n">
        <v>18</v>
      </c>
      <c r="G343" s="123" t="n">
        <v>46.136</v>
      </c>
      <c r="H343" s="123" t="n">
        <v>46.136</v>
      </c>
      <c r="I343" s="129" t="n">
        <v>942</v>
      </c>
      <c r="J343" s="123" t="n">
        <v>2654922.616</v>
      </c>
      <c r="K343" s="123" t="n">
        <v>2654922.616</v>
      </c>
      <c r="L343" s="129" t="n">
        <v>1</v>
      </c>
      <c r="M343" s="123" t="n">
        <v>0.328</v>
      </c>
      <c r="N343" s="123" t="n">
        <v>0.328</v>
      </c>
      <c r="O343" s="129" t="n">
        <v>0</v>
      </c>
      <c r="P343" s="123" t="n">
        <v>0</v>
      </c>
      <c r="Q343" s="123" t="n">
        <v>0</v>
      </c>
      <c r="R343" s="129" t="n">
        <v>0</v>
      </c>
      <c r="S343" s="123" t="n">
        <v>0</v>
      </c>
      <c r="T343" s="123" t="n">
        <v>0</v>
      </c>
      <c r="U343" s="129" t="n">
        <v>0</v>
      </c>
      <c r="V343" s="123" t="n">
        <v>0</v>
      </c>
      <c r="W343" s="123" t="n">
        <v>0</v>
      </c>
      <c r="X343" s="129" t="n">
        <v>2</v>
      </c>
      <c r="Y343" s="123" t="n">
        <v>8031.812</v>
      </c>
      <c r="Z343" s="123" t="n">
        <v>8031.812</v>
      </c>
      <c r="AA343" s="129" t="n">
        <v>0</v>
      </c>
      <c r="AB343" s="123" t="n">
        <v>0</v>
      </c>
      <c r="AC343" s="123" t="n">
        <v>0</v>
      </c>
      <c r="AD343" s="129" t="n">
        <f aca="false">+C343+F343+I343+L343+R343+U343+X343+AA343+O343</f>
        <v>963</v>
      </c>
      <c r="AE343" s="123" t="n">
        <f aca="false">+D343+G343+J343+M343+S343+V343+Y343+AB343+P343</f>
        <v>2663000.892</v>
      </c>
      <c r="AF343" s="124" t="n">
        <f aca="false">+E343+H343+K343+N343+T343+W343+Z343+AC343+Q343</f>
        <v>2663000.892</v>
      </c>
    </row>
    <row r="344" s="309" customFormat="true" ht="12.75" hidden="false" customHeight="false" outlineLevel="0" collapsed="false">
      <c r="B344" s="310" t="s">
        <v>714</v>
      </c>
      <c r="C344" s="129" t="n">
        <v>85</v>
      </c>
      <c r="D344" s="123" t="n">
        <v>3746270.544</v>
      </c>
      <c r="E344" s="124" t="n">
        <v>22177921.62048</v>
      </c>
      <c r="F344" s="129" t="n">
        <v>134</v>
      </c>
      <c r="G344" s="123" t="n">
        <v>313318.745</v>
      </c>
      <c r="H344" s="123" t="n">
        <v>1854846.9704</v>
      </c>
      <c r="I344" s="129" t="n">
        <v>22201</v>
      </c>
      <c r="J344" s="123" t="n">
        <v>15280175.068681</v>
      </c>
      <c r="K344" s="123" t="n">
        <v>90458636.4065915</v>
      </c>
      <c r="L344" s="129" t="n">
        <v>15</v>
      </c>
      <c r="M344" s="123" t="n">
        <v>685744.492</v>
      </c>
      <c r="N344" s="123" t="n">
        <v>4059607.39264</v>
      </c>
      <c r="O344" s="129" t="n">
        <v>10</v>
      </c>
      <c r="P344" s="123" t="n">
        <v>65522.988</v>
      </c>
      <c r="Q344" s="123" t="n">
        <v>387896.08896</v>
      </c>
      <c r="R344" s="129" t="n">
        <v>247</v>
      </c>
      <c r="S344" s="123" t="n">
        <v>79488566.34</v>
      </c>
      <c r="T344" s="123" t="n">
        <v>470572312.7328</v>
      </c>
      <c r="U344" s="129" t="n">
        <v>127</v>
      </c>
      <c r="V344" s="123" t="n">
        <v>20259497.422</v>
      </c>
      <c r="W344" s="123" t="n">
        <v>119936224.73824</v>
      </c>
      <c r="X344" s="129" t="n">
        <v>151</v>
      </c>
      <c r="Y344" s="123" t="n">
        <v>692062.671321</v>
      </c>
      <c r="Z344" s="123" t="n">
        <v>4097011.01422032</v>
      </c>
      <c r="AA344" s="129" t="n">
        <v>0</v>
      </c>
      <c r="AB344" s="123" t="n">
        <v>0</v>
      </c>
      <c r="AC344" s="123" t="n">
        <v>0</v>
      </c>
      <c r="AD344" s="129" t="n">
        <f aca="false">+C344+F344+I344+L344+R344+U344+X344+AA344+O344</f>
        <v>22970</v>
      </c>
      <c r="AE344" s="123" t="n">
        <f aca="false">+D344+G344+J344+M344+S344+V344+Y344+AB344+P344</f>
        <v>120531158.271002</v>
      </c>
      <c r="AF344" s="124" t="n">
        <f aca="false">+E344+H344+K344+N344+T344+W344+Z344+AC344+Q344</f>
        <v>713544456.964332</v>
      </c>
    </row>
    <row r="345" s="309" customFormat="true" ht="12.75" hidden="false" customHeight="false" outlineLevel="0" collapsed="false">
      <c r="B345" s="310" t="s">
        <v>715</v>
      </c>
      <c r="C345" s="129" t="n">
        <v>46</v>
      </c>
      <c r="D345" s="123" t="n">
        <v>4241491.226</v>
      </c>
      <c r="E345" s="124" t="n">
        <v>9416110.52172</v>
      </c>
      <c r="F345" s="129" t="n">
        <v>115</v>
      </c>
      <c r="G345" s="123" t="n">
        <v>124188086.638</v>
      </c>
      <c r="H345" s="123" t="n">
        <v>275697552.33636</v>
      </c>
      <c r="I345" s="129" t="n">
        <v>8883</v>
      </c>
      <c r="J345" s="123" t="n">
        <v>26866465.161504</v>
      </c>
      <c r="K345" s="123" t="n">
        <v>59643552.6585389</v>
      </c>
      <c r="L345" s="129" t="n">
        <v>6</v>
      </c>
      <c r="M345" s="123" t="n">
        <v>98771.468</v>
      </c>
      <c r="N345" s="123" t="n">
        <v>219272.65896</v>
      </c>
      <c r="O345" s="129" t="n">
        <v>3</v>
      </c>
      <c r="P345" s="123" t="n">
        <v>1060000</v>
      </c>
      <c r="Q345" s="123" t="n">
        <v>2353200</v>
      </c>
      <c r="R345" s="129" t="n">
        <v>49</v>
      </c>
      <c r="S345" s="123" t="n">
        <v>11866702.079</v>
      </c>
      <c r="T345" s="123" t="n">
        <v>26344078.61538</v>
      </c>
      <c r="U345" s="129" t="n">
        <v>41</v>
      </c>
      <c r="V345" s="123" t="n">
        <v>8040567.028</v>
      </c>
      <c r="W345" s="123" t="n">
        <v>17850058.80216</v>
      </c>
      <c r="X345" s="129" t="n">
        <v>38</v>
      </c>
      <c r="Y345" s="123" t="n">
        <v>150097.6615</v>
      </c>
      <c r="Z345" s="123" t="n">
        <v>333216.80853</v>
      </c>
      <c r="AA345" s="129" t="n">
        <v>0</v>
      </c>
      <c r="AB345" s="123" t="n">
        <v>0</v>
      </c>
      <c r="AC345" s="123" t="n">
        <v>0</v>
      </c>
      <c r="AD345" s="129" t="n">
        <f aca="false">+C345+F345+I345+L345+R345+U345+X345+AA345+O345</f>
        <v>9181</v>
      </c>
      <c r="AE345" s="123" t="n">
        <f aca="false">+D345+G345+J345+M345+S345+V345+Y345+AB345+P345</f>
        <v>176512181.262004</v>
      </c>
      <c r="AF345" s="124" t="n">
        <f aca="false">+E345+H345+K345+N345+T345+W345+Z345+AC345+Q345</f>
        <v>391857042.401649</v>
      </c>
    </row>
    <row r="346" s="309" customFormat="true" ht="12.75" hidden="false" customHeight="false" outlineLevel="0" collapsed="false">
      <c r="B346" s="310" t="s">
        <v>716</v>
      </c>
      <c r="C346" s="129" t="n">
        <v>21</v>
      </c>
      <c r="D346" s="123" t="n">
        <v>1452380</v>
      </c>
      <c r="E346" s="124" t="n">
        <v>5765948.6</v>
      </c>
      <c r="F346" s="129" t="n">
        <v>24</v>
      </c>
      <c r="G346" s="123" t="n">
        <v>17072073.72</v>
      </c>
      <c r="H346" s="123" t="n">
        <v>67776132.6684</v>
      </c>
      <c r="I346" s="129" t="n">
        <v>5309</v>
      </c>
      <c r="J346" s="123" t="n">
        <v>29228094.28</v>
      </c>
      <c r="K346" s="123" t="n">
        <v>116035534.2916</v>
      </c>
      <c r="L346" s="129" t="n">
        <v>3</v>
      </c>
      <c r="M346" s="123" t="n">
        <v>76201</v>
      </c>
      <c r="N346" s="123" t="n">
        <v>302517.97</v>
      </c>
      <c r="O346" s="129" t="n">
        <v>0</v>
      </c>
      <c r="P346" s="123" t="n">
        <v>0</v>
      </c>
      <c r="Q346" s="123" t="n">
        <v>0</v>
      </c>
      <c r="R346" s="129" t="n">
        <v>37</v>
      </c>
      <c r="S346" s="123" t="n">
        <v>4640676</v>
      </c>
      <c r="T346" s="123" t="n">
        <v>18423483.72</v>
      </c>
      <c r="U346" s="129" t="n">
        <v>29</v>
      </c>
      <c r="V346" s="123" t="n">
        <v>3155579</v>
      </c>
      <c r="W346" s="123" t="n">
        <v>12527648.63</v>
      </c>
      <c r="X346" s="129" t="n">
        <v>26</v>
      </c>
      <c r="Y346" s="123" t="n">
        <v>727938</v>
      </c>
      <c r="Z346" s="123" t="n">
        <v>2889913.86</v>
      </c>
      <c r="AA346" s="129" t="n">
        <v>0</v>
      </c>
      <c r="AB346" s="123" t="n">
        <v>0</v>
      </c>
      <c r="AC346" s="123" t="n">
        <v>0</v>
      </c>
      <c r="AD346" s="129" t="n">
        <f aca="false">+C346+F346+I346+L346+R346+U346+X346+AA346+O346</f>
        <v>5449</v>
      </c>
      <c r="AE346" s="123" t="n">
        <f aca="false">+D346+G346+J346+M346+S346+V346+Y346+AB346+P346</f>
        <v>56352942</v>
      </c>
      <c r="AF346" s="124" t="n">
        <f aca="false">+E346+H346+K346+N346+T346+W346+Z346+AC346+Q346</f>
        <v>223721179.74</v>
      </c>
    </row>
    <row r="347" s="309" customFormat="true" ht="12.75" hidden="false" customHeight="false" outlineLevel="0" collapsed="false">
      <c r="B347" s="310" t="s">
        <v>717</v>
      </c>
      <c r="C347" s="129" t="n">
        <v>102</v>
      </c>
      <c r="D347" s="123" t="n">
        <v>9152859.475</v>
      </c>
      <c r="E347" s="124" t="n">
        <v>22332977.119</v>
      </c>
      <c r="F347" s="129" t="n">
        <v>161</v>
      </c>
      <c r="G347" s="123" t="n">
        <v>38978368.571</v>
      </c>
      <c r="H347" s="123" t="n">
        <v>95107219.31324</v>
      </c>
      <c r="I347" s="129" t="n">
        <v>24189</v>
      </c>
      <c r="J347" s="123" t="n">
        <v>35363108.413981</v>
      </c>
      <c r="K347" s="123" t="n">
        <v>86285984.5301136</v>
      </c>
      <c r="L347" s="129" t="n">
        <v>15</v>
      </c>
      <c r="M347" s="123" t="n">
        <v>839877.999</v>
      </c>
      <c r="N347" s="123" t="n">
        <v>2049302.31756</v>
      </c>
      <c r="O347" s="129" t="n">
        <v>6</v>
      </c>
      <c r="P347" s="123" t="n">
        <v>364311.564</v>
      </c>
      <c r="Q347" s="123" t="n">
        <v>888920.21616</v>
      </c>
      <c r="R347" s="129" t="n">
        <v>152</v>
      </c>
      <c r="S347" s="123" t="n">
        <v>98444223.752</v>
      </c>
      <c r="T347" s="123" t="n">
        <v>240203905.95488</v>
      </c>
      <c r="U347" s="129" t="n">
        <v>93</v>
      </c>
      <c r="V347" s="123" t="n">
        <v>27339296.424</v>
      </c>
      <c r="W347" s="123" t="n">
        <v>66707883.27456</v>
      </c>
      <c r="X347" s="129" t="n">
        <v>105</v>
      </c>
      <c r="Y347" s="123" t="n">
        <v>434893.989</v>
      </c>
      <c r="Z347" s="123" t="n">
        <v>1061141.33316</v>
      </c>
      <c r="AA347" s="129" t="n">
        <v>0</v>
      </c>
      <c r="AB347" s="123" t="n">
        <v>0</v>
      </c>
      <c r="AC347" s="123" t="n">
        <v>0</v>
      </c>
      <c r="AD347" s="129" t="n">
        <f aca="false">+C347+F347+I347+L347+R347+U347+X347+AA347+O347</f>
        <v>24823</v>
      </c>
      <c r="AE347" s="123" t="n">
        <f aca="false">+D347+G347+J347+M347+S347+V347+Y347+AB347+P347</f>
        <v>210916940.187981</v>
      </c>
      <c r="AF347" s="124" t="n">
        <f aca="false">+E347+H347+K347+N347+T347+W347+Z347+AC347+Q347</f>
        <v>514637334.058674</v>
      </c>
    </row>
    <row r="348" s="309" customFormat="true" ht="12.75" hidden="false" customHeight="false" outlineLevel="0" collapsed="false">
      <c r="B348" s="310" t="s">
        <v>718</v>
      </c>
      <c r="C348" s="129" t="n">
        <v>1</v>
      </c>
      <c r="D348" s="123" t="n">
        <v>0.001</v>
      </c>
      <c r="E348" s="124" t="n">
        <v>0.00105</v>
      </c>
      <c r="F348" s="129" t="n">
        <v>92</v>
      </c>
      <c r="G348" s="123" t="n">
        <v>214255.41</v>
      </c>
      <c r="H348" s="123" t="n">
        <v>224968.1805</v>
      </c>
      <c r="I348" s="129" t="n">
        <v>8512</v>
      </c>
      <c r="J348" s="123" t="n">
        <v>15561576.018</v>
      </c>
      <c r="K348" s="123" t="n">
        <v>16339654.8189</v>
      </c>
      <c r="L348" s="129" t="n">
        <v>6</v>
      </c>
      <c r="M348" s="123" t="n">
        <v>16.399</v>
      </c>
      <c r="N348" s="123" t="n">
        <v>17.21895</v>
      </c>
      <c r="O348" s="129" t="n">
        <v>0</v>
      </c>
      <c r="P348" s="123" t="n">
        <v>0</v>
      </c>
      <c r="Q348" s="123" t="n">
        <v>0</v>
      </c>
      <c r="R348" s="129" t="n">
        <v>0</v>
      </c>
      <c r="S348" s="123" t="n">
        <v>0</v>
      </c>
      <c r="T348" s="123" t="n">
        <v>0</v>
      </c>
      <c r="U348" s="129" t="n">
        <v>0</v>
      </c>
      <c r="V348" s="123" t="n">
        <v>0</v>
      </c>
      <c r="W348" s="123" t="n">
        <v>0</v>
      </c>
      <c r="X348" s="129" t="n">
        <v>30</v>
      </c>
      <c r="Y348" s="123" t="n">
        <v>21666.154</v>
      </c>
      <c r="Z348" s="123" t="n">
        <v>22749.4617</v>
      </c>
      <c r="AA348" s="129" t="n">
        <v>0</v>
      </c>
      <c r="AB348" s="123" t="n">
        <v>0</v>
      </c>
      <c r="AC348" s="123" t="n">
        <v>0</v>
      </c>
      <c r="AD348" s="129" t="n">
        <f aca="false">+C348+F348+I348+L348+R348+U348+X348+AA348+O348</f>
        <v>8641</v>
      </c>
      <c r="AE348" s="123" t="n">
        <f aca="false">+D348+G348+J348+M348+S348+V348+Y348+AB348+P348</f>
        <v>15797513.982</v>
      </c>
      <c r="AF348" s="124" t="n">
        <f aca="false">+E348+H348+K348+N348+T348+W348+Z348+AC348+Q348</f>
        <v>16587389.6811</v>
      </c>
    </row>
    <row r="349" s="309" customFormat="true" ht="12.75" hidden="false" customHeight="false" outlineLevel="0" collapsed="false">
      <c r="B349" s="310" t="s">
        <v>719</v>
      </c>
      <c r="C349" s="129" t="n">
        <v>5</v>
      </c>
      <c r="D349" s="123" t="n">
        <v>724819</v>
      </c>
      <c r="E349" s="124" t="n">
        <v>434891.4</v>
      </c>
      <c r="F349" s="129" t="n">
        <v>10</v>
      </c>
      <c r="G349" s="123" t="n">
        <v>9008492</v>
      </c>
      <c r="H349" s="123" t="n">
        <v>5405095.2</v>
      </c>
      <c r="I349" s="129" t="n">
        <v>2528</v>
      </c>
      <c r="J349" s="123" t="n">
        <v>39151282.5</v>
      </c>
      <c r="K349" s="123" t="n">
        <v>23490769.5</v>
      </c>
      <c r="L349" s="129" t="n">
        <v>3</v>
      </c>
      <c r="M349" s="123" t="n">
        <v>6044190</v>
      </c>
      <c r="N349" s="123" t="n">
        <v>3626514</v>
      </c>
      <c r="O349" s="129" t="n">
        <v>0</v>
      </c>
      <c r="P349" s="123" t="n">
        <v>0</v>
      </c>
      <c r="Q349" s="123" t="n">
        <v>0</v>
      </c>
      <c r="R349" s="129" t="n">
        <v>1</v>
      </c>
      <c r="S349" s="123" t="n">
        <v>1485752</v>
      </c>
      <c r="T349" s="123" t="n">
        <v>891451.2</v>
      </c>
      <c r="U349" s="129" t="n">
        <v>2</v>
      </c>
      <c r="V349" s="123" t="n">
        <v>1030000</v>
      </c>
      <c r="W349" s="123" t="n">
        <v>618000</v>
      </c>
      <c r="X349" s="129" t="n">
        <v>12</v>
      </c>
      <c r="Y349" s="123" t="n">
        <v>55463.5</v>
      </c>
      <c r="Z349" s="123" t="n">
        <v>33278.1</v>
      </c>
      <c r="AA349" s="129" t="n">
        <v>0</v>
      </c>
      <c r="AB349" s="123" t="n">
        <v>0</v>
      </c>
      <c r="AC349" s="123" t="n">
        <v>0</v>
      </c>
      <c r="AD349" s="129" t="n">
        <f aca="false">+C349+F349+I349+L349+R349+U349+X349+AA349+O349</f>
        <v>2561</v>
      </c>
      <c r="AE349" s="123" t="n">
        <f aca="false">+D349+G349+J349+M349+S349+V349+Y349+AB349+P349</f>
        <v>57499999</v>
      </c>
      <c r="AF349" s="124" t="n">
        <f aca="false">+E349+H349+K349+N349+T349+W349+Z349+AC349+Q349</f>
        <v>34499999.4</v>
      </c>
    </row>
    <row r="350" s="309" customFormat="true" ht="12.75" hidden="false" customHeight="false" outlineLevel="0" collapsed="false">
      <c r="B350" s="310" t="s">
        <v>720</v>
      </c>
      <c r="C350" s="129" t="n">
        <v>86</v>
      </c>
      <c r="D350" s="123" t="n">
        <v>17243959.122</v>
      </c>
      <c r="E350" s="124" t="n">
        <v>31556445.19326</v>
      </c>
      <c r="F350" s="129" t="n">
        <v>135</v>
      </c>
      <c r="G350" s="123" t="n">
        <v>102696170.791</v>
      </c>
      <c r="H350" s="123" t="n">
        <v>187933992.54753</v>
      </c>
      <c r="I350" s="129" t="n">
        <v>16223</v>
      </c>
      <c r="J350" s="123" t="n">
        <v>44588211.16923</v>
      </c>
      <c r="K350" s="123" t="n">
        <v>81596426.4396909</v>
      </c>
      <c r="L350" s="129" t="n">
        <v>18</v>
      </c>
      <c r="M350" s="123" t="n">
        <v>19700915.059</v>
      </c>
      <c r="N350" s="123" t="n">
        <v>36052674.55797</v>
      </c>
      <c r="O350" s="129" t="n">
        <v>7</v>
      </c>
      <c r="P350" s="123" t="n">
        <v>7880625.869</v>
      </c>
      <c r="Q350" s="123" t="n">
        <v>14421545.34027</v>
      </c>
      <c r="R350" s="129" t="n">
        <v>188</v>
      </c>
      <c r="S350" s="123" t="n">
        <v>198606640.55</v>
      </c>
      <c r="T350" s="123" t="n">
        <v>363450152.2065</v>
      </c>
      <c r="U350" s="129" t="n">
        <v>65</v>
      </c>
      <c r="V350" s="123" t="n">
        <v>40688542.109</v>
      </c>
      <c r="W350" s="123" t="n">
        <v>74460032.05947</v>
      </c>
      <c r="X350" s="129" t="n">
        <v>68</v>
      </c>
      <c r="Y350" s="123" t="n">
        <v>803592.056777</v>
      </c>
      <c r="Z350" s="123" t="n">
        <v>1470573.46390191</v>
      </c>
      <c r="AA350" s="129" t="n">
        <v>0</v>
      </c>
      <c r="AB350" s="123" t="n">
        <v>0</v>
      </c>
      <c r="AC350" s="123" t="n">
        <v>0</v>
      </c>
      <c r="AD350" s="129" t="n">
        <f aca="false">+C350+F350+I350+L350+R350+U350+X350+AA350+O350</f>
        <v>16790</v>
      </c>
      <c r="AE350" s="123" t="n">
        <f aca="false">+D350+G350+J350+M350+S350+V350+Y350+AB350+P350</f>
        <v>432208656.726007</v>
      </c>
      <c r="AF350" s="124" t="n">
        <f aca="false">+E350+H350+K350+N350+T350+W350+Z350+AC350+Q350</f>
        <v>790941841.808593</v>
      </c>
    </row>
    <row r="351" s="309" customFormat="true" ht="12.75" hidden="false" customHeight="false" outlineLevel="0" collapsed="false">
      <c r="B351" s="310" t="s">
        <v>721</v>
      </c>
      <c r="C351" s="129" t="n">
        <v>0</v>
      </c>
      <c r="D351" s="123" t="n">
        <v>0</v>
      </c>
      <c r="E351" s="124" t="n">
        <v>0</v>
      </c>
      <c r="F351" s="129" t="n">
        <v>52</v>
      </c>
      <c r="G351" s="123" t="n">
        <v>7736767.795</v>
      </c>
      <c r="H351" s="123" t="n">
        <v>5570472.8124</v>
      </c>
      <c r="I351" s="129" t="n">
        <v>2580</v>
      </c>
      <c r="J351" s="123" t="n">
        <v>9041487.721003</v>
      </c>
      <c r="K351" s="123" t="n">
        <v>6509871.15912216</v>
      </c>
      <c r="L351" s="129" t="n">
        <v>2</v>
      </c>
      <c r="M351" s="123" t="n">
        <v>3.27</v>
      </c>
      <c r="N351" s="123" t="n">
        <v>2.3544</v>
      </c>
      <c r="O351" s="129" t="n">
        <v>0</v>
      </c>
      <c r="P351" s="123" t="n">
        <v>0</v>
      </c>
      <c r="Q351" s="123" t="n">
        <v>0</v>
      </c>
      <c r="R351" s="129" t="n">
        <v>4</v>
      </c>
      <c r="S351" s="123" t="n">
        <v>2946288</v>
      </c>
      <c r="T351" s="123" t="n">
        <v>2121327.36</v>
      </c>
      <c r="U351" s="129" t="n">
        <v>1</v>
      </c>
      <c r="V351" s="123" t="n">
        <v>4000</v>
      </c>
      <c r="W351" s="123" t="n">
        <v>2880</v>
      </c>
      <c r="X351" s="129" t="n">
        <v>11</v>
      </c>
      <c r="Y351" s="123" t="n">
        <v>33101.872</v>
      </c>
      <c r="Z351" s="123" t="n">
        <v>23833.34784</v>
      </c>
      <c r="AA351" s="129" t="n">
        <v>0</v>
      </c>
      <c r="AB351" s="123" t="n">
        <v>0</v>
      </c>
      <c r="AC351" s="123" t="n">
        <v>0</v>
      </c>
      <c r="AD351" s="129" t="n">
        <f aca="false">+C351+F351+I351+L351+R351+U351+X351+AA351+O351</f>
        <v>2650</v>
      </c>
      <c r="AE351" s="123" t="n">
        <f aca="false">+D351+G351+J351+M351+S351+V351+Y351+AB351+P351</f>
        <v>19761648.658003</v>
      </c>
      <c r="AF351" s="124" t="n">
        <f aca="false">+E351+H351+K351+N351+T351+W351+Z351+AC351+Q351</f>
        <v>14228387.0337622</v>
      </c>
    </row>
    <row r="352" s="309" customFormat="true" ht="12.75" hidden="false" customHeight="false" outlineLevel="0" collapsed="false">
      <c r="B352" s="310" t="s">
        <v>722</v>
      </c>
      <c r="C352" s="129" t="n">
        <v>0</v>
      </c>
      <c r="D352" s="123" t="n">
        <v>0</v>
      </c>
      <c r="E352" s="124" t="n">
        <v>0</v>
      </c>
      <c r="F352" s="129" t="n">
        <v>19</v>
      </c>
      <c r="G352" s="123" t="n">
        <v>15636.4</v>
      </c>
      <c r="H352" s="123" t="n">
        <v>175909.5</v>
      </c>
      <c r="I352" s="129" t="n">
        <v>9476</v>
      </c>
      <c r="J352" s="123" t="n">
        <v>6025104.881</v>
      </c>
      <c r="K352" s="123" t="n">
        <v>67782429.91125</v>
      </c>
      <c r="L352" s="129" t="n">
        <v>1</v>
      </c>
      <c r="M352" s="123" t="n">
        <v>1</v>
      </c>
      <c r="N352" s="123" t="n">
        <v>11.25</v>
      </c>
      <c r="O352" s="129" t="n">
        <v>0</v>
      </c>
      <c r="P352" s="123" t="n">
        <v>0</v>
      </c>
      <c r="Q352" s="123" t="n">
        <v>0</v>
      </c>
      <c r="R352" s="129" t="n">
        <v>12</v>
      </c>
      <c r="S352" s="123" t="n">
        <v>71033</v>
      </c>
      <c r="T352" s="123" t="n">
        <v>799121.25</v>
      </c>
      <c r="U352" s="129" t="n">
        <v>3</v>
      </c>
      <c r="V352" s="123" t="n">
        <v>118202</v>
      </c>
      <c r="W352" s="123" t="n">
        <v>1329772.5</v>
      </c>
      <c r="X352" s="129" t="n">
        <v>18</v>
      </c>
      <c r="Y352" s="123" t="n">
        <v>19655.71</v>
      </c>
      <c r="Z352" s="123" t="n">
        <v>221126.7375</v>
      </c>
      <c r="AA352" s="129" t="n">
        <v>0</v>
      </c>
      <c r="AB352" s="123" t="n">
        <v>0</v>
      </c>
      <c r="AC352" s="123" t="n">
        <v>0</v>
      </c>
      <c r="AD352" s="129" t="n">
        <f aca="false">+C352+F352+I352+L352+R352+U352+X352+AA352+O352</f>
        <v>9529</v>
      </c>
      <c r="AE352" s="123" t="n">
        <f aca="false">+D352+G352+J352+M352+S352+V352+Y352+AB352+P352</f>
        <v>6249632.991</v>
      </c>
      <c r="AF352" s="124" t="n">
        <f aca="false">+E352+H352+K352+N352+T352+W352+Z352+AC352+Q352</f>
        <v>70308371.14875</v>
      </c>
    </row>
    <row r="353" s="309" customFormat="true" ht="12.75" hidden="false" customHeight="false" outlineLevel="0" collapsed="false">
      <c r="B353" s="310" t="s">
        <v>723</v>
      </c>
      <c r="C353" s="129" t="n">
        <v>114</v>
      </c>
      <c r="D353" s="123" t="n">
        <v>9722190</v>
      </c>
      <c r="E353" s="124" t="n">
        <v>68249773.8</v>
      </c>
      <c r="F353" s="129" t="n">
        <v>96</v>
      </c>
      <c r="G353" s="123" t="n">
        <v>1157826.52</v>
      </c>
      <c r="H353" s="123" t="n">
        <v>8127942.1704</v>
      </c>
      <c r="I353" s="129" t="n">
        <v>15218</v>
      </c>
      <c r="J353" s="123" t="n">
        <v>23405975.375</v>
      </c>
      <c r="K353" s="123" t="n">
        <v>164309947.1325</v>
      </c>
      <c r="L353" s="129" t="n">
        <v>3</v>
      </c>
      <c r="M353" s="123" t="n">
        <v>58871886</v>
      </c>
      <c r="N353" s="123" t="n">
        <v>413280639.72</v>
      </c>
      <c r="O353" s="129" t="n">
        <v>8</v>
      </c>
      <c r="P353" s="123" t="n">
        <v>263572</v>
      </c>
      <c r="Q353" s="123" t="n">
        <v>1850275.44</v>
      </c>
      <c r="R353" s="129" t="n">
        <v>493</v>
      </c>
      <c r="S353" s="123" t="n">
        <v>349290202</v>
      </c>
      <c r="T353" s="123" t="n">
        <v>2452017218.04</v>
      </c>
      <c r="U353" s="129" t="n">
        <v>188</v>
      </c>
      <c r="V353" s="123" t="n">
        <v>81907670</v>
      </c>
      <c r="W353" s="123" t="n">
        <v>574991843.4</v>
      </c>
      <c r="X353" s="129" t="n">
        <v>77</v>
      </c>
      <c r="Y353" s="123" t="n">
        <v>380549.1</v>
      </c>
      <c r="Z353" s="123" t="n">
        <v>2671454.682</v>
      </c>
      <c r="AA353" s="129" t="n">
        <v>0</v>
      </c>
      <c r="AB353" s="123" t="n">
        <v>0</v>
      </c>
      <c r="AC353" s="123" t="n">
        <v>0</v>
      </c>
      <c r="AD353" s="129" t="n">
        <f aca="false">+C353+F353+I353+L353+R353+U353+X353+AA353+O353</f>
        <v>16197</v>
      </c>
      <c r="AE353" s="123" t="n">
        <f aca="false">+D353+G353+J353+M353+S353+V353+Y353+AB353+P353</f>
        <v>524999870.995</v>
      </c>
      <c r="AF353" s="124" t="n">
        <f aca="false">+E353+H353+K353+N353+T353+W353+Z353+AC353+Q353</f>
        <v>3685499094.3849</v>
      </c>
    </row>
    <row r="354" s="309" customFormat="true" ht="12.75" hidden="false" customHeight="false" outlineLevel="0" collapsed="false">
      <c r="B354" s="310" t="s">
        <v>724</v>
      </c>
      <c r="C354" s="129" t="n">
        <v>32</v>
      </c>
      <c r="D354" s="123" t="n">
        <v>418114</v>
      </c>
      <c r="E354" s="124" t="n">
        <v>14132253.2</v>
      </c>
      <c r="F354" s="129" t="n">
        <v>19</v>
      </c>
      <c r="G354" s="123" t="n">
        <v>20704.046</v>
      </c>
      <c r="H354" s="123" t="n">
        <v>699796.7548</v>
      </c>
      <c r="I354" s="129" t="n">
        <v>3713</v>
      </c>
      <c r="J354" s="123" t="n">
        <v>3447915.722</v>
      </c>
      <c r="K354" s="123" t="n">
        <v>116539551.4036</v>
      </c>
      <c r="L354" s="129" t="n">
        <v>5</v>
      </c>
      <c r="M354" s="123" t="n">
        <v>6813.36</v>
      </c>
      <c r="N354" s="123" t="n">
        <v>230291.568</v>
      </c>
      <c r="O354" s="129" t="n">
        <v>1</v>
      </c>
      <c r="P354" s="123" t="n">
        <v>13000</v>
      </c>
      <c r="Q354" s="123" t="n">
        <v>439400</v>
      </c>
      <c r="R354" s="129" t="n">
        <v>151</v>
      </c>
      <c r="S354" s="123" t="n">
        <v>7477211</v>
      </c>
      <c r="T354" s="123" t="n">
        <v>252729731.8</v>
      </c>
      <c r="U354" s="129" t="n">
        <v>70</v>
      </c>
      <c r="V354" s="123" t="n">
        <v>1921394.31</v>
      </c>
      <c r="W354" s="123" t="n">
        <v>64943127.678</v>
      </c>
      <c r="X354" s="129" t="n">
        <v>18</v>
      </c>
      <c r="Y354" s="123" t="n">
        <v>2065</v>
      </c>
      <c r="Z354" s="123" t="n">
        <v>69797</v>
      </c>
      <c r="AA354" s="129" t="n">
        <v>0</v>
      </c>
      <c r="AB354" s="123" t="n">
        <v>0</v>
      </c>
      <c r="AC354" s="123" t="n">
        <v>0</v>
      </c>
      <c r="AD354" s="129" t="n">
        <f aca="false">+C354+F354+I354+L354+R354+U354+X354+AA354+O354</f>
        <v>4009</v>
      </c>
      <c r="AE354" s="123" t="n">
        <f aca="false">+D354+G354+J354+M354+S354+V354+Y354+AB354+P354</f>
        <v>13307217.438</v>
      </c>
      <c r="AF354" s="124" t="n">
        <f aca="false">+E354+H354+K354+N354+T354+W354+Z354+AC354+Q354</f>
        <v>449783949.4044</v>
      </c>
    </row>
    <row r="355" s="309" customFormat="true" ht="12.75" hidden="false" customHeight="false" outlineLevel="0" collapsed="false">
      <c r="B355" s="310" t="s">
        <v>725</v>
      </c>
      <c r="C355" s="129" t="n">
        <v>1</v>
      </c>
      <c r="D355" s="123" t="n">
        <v>0.2</v>
      </c>
      <c r="E355" s="124" t="n">
        <v>1.876</v>
      </c>
      <c r="F355" s="129" t="n">
        <v>79</v>
      </c>
      <c r="G355" s="123" t="n">
        <v>30555.849</v>
      </c>
      <c r="H355" s="123" t="n">
        <v>286613.86362</v>
      </c>
      <c r="I355" s="129" t="n">
        <v>3301</v>
      </c>
      <c r="J355" s="123" t="n">
        <v>1985777.724999</v>
      </c>
      <c r="K355" s="123" t="n">
        <v>18626595.0604906</v>
      </c>
      <c r="L355" s="129" t="n">
        <v>3</v>
      </c>
      <c r="M355" s="123" t="n">
        <v>1.991</v>
      </c>
      <c r="N355" s="123" t="n">
        <v>18.67558</v>
      </c>
      <c r="O355" s="129" t="n">
        <v>1</v>
      </c>
      <c r="P355" s="123" t="n">
        <v>0.012</v>
      </c>
      <c r="Q355" s="123" t="n">
        <v>0.11256</v>
      </c>
      <c r="R355" s="129" t="n">
        <v>0</v>
      </c>
      <c r="S355" s="123" t="n">
        <v>0</v>
      </c>
      <c r="T355" s="123" t="n">
        <v>0</v>
      </c>
      <c r="U355" s="129" t="n">
        <v>4</v>
      </c>
      <c r="V355" s="123" t="n">
        <v>9632403.48</v>
      </c>
      <c r="W355" s="123" t="n">
        <v>90351944.6424</v>
      </c>
      <c r="X355" s="129" t="n">
        <v>14</v>
      </c>
      <c r="Y355" s="123" t="n">
        <v>15711.408</v>
      </c>
      <c r="Z355" s="123" t="n">
        <v>147373.00704</v>
      </c>
      <c r="AA355" s="129" t="n">
        <v>0</v>
      </c>
      <c r="AB355" s="123" t="n">
        <v>0</v>
      </c>
      <c r="AC355" s="123" t="n">
        <v>0</v>
      </c>
      <c r="AD355" s="129" t="n">
        <f aca="false">+C355+F355+I355+L355+R355+U355+X355+AA355+O355</f>
        <v>3403</v>
      </c>
      <c r="AE355" s="123" t="n">
        <f aca="false">+D355+G355+J355+M355+S355+V355+Y355+AB355+P355</f>
        <v>11664450.664999</v>
      </c>
      <c r="AF355" s="124" t="n">
        <f aca="false">+E355+H355+K355+N355+T355+W355+Z355+AC355+Q355</f>
        <v>109412547.237691</v>
      </c>
    </row>
    <row r="356" s="309" customFormat="true" ht="12.75" hidden="false" customHeight="false" outlineLevel="0" collapsed="false">
      <c r="B356" s="310" t="s">
        <v>726</v>
      </c>
      <c r="C356" s="129" t="n">
        <v>1</v>
      </c>
      <c r="D356" s="123" t="n">
        <v>0.001</v>
      </c>
      <c r="E356" s="124" t="n">
        <v>0.00094</v>
      </c>
      <c r="F356" s="129" t="n">
        <v>97</v>
      </c>
      <c r="G356" s="123" t="n">
        <v>127043.497</v>
      </c>
      <c r="H356" s="123" t="n">
        <v>119420.88718</v>
      </c>
      <c r="I356" s="129" t="n">
        <v>7520</v>
      </c>
      <c r="J356" s="123" t="n">
        <v>18306087.807004</v>
      </c>
      <c r="K356" s="123" t="n">
        <v>17207722.5385838</v>
      </c>
      <c r="L356" s="129" t="n">
        <v>6</v>
      </c>
      <c r="M356" s="123" t="n">
        <v>12255679.16</v>
      </c>
      <c r="N356" s="123" t="n">
        <v>11520338.4104</v>
      </c>
      <c r="O356" s="129" t="n">
        <v>0</v>
      </c>
      <c r="P356" s="123" t="n">
        <v>0</v>
      </c>
      <c r="Q356" s="123" t="n">
        <v>0</v>
      </c>
      <c r="R356" s="129" t="n">
        <v>0</v>
      </c>
      <c r="S356" s="123" t="n">
        <v>0</v>
      </c>
      <c r="T356" s="123" t="n">
        <v>0</v>
      </c>
      <c r="U356" s="129" t="n">
        <v>2</v>
      </c>
      <c r="V356" s="123" t="n">
        <v>2001.057</v>
      </c>
      <c r="W356" s="123" t="n">
        <v>1880.99358</v>
      </c>
      <c r="X356" s="129" t="n">
        <v>21</v>
      </c>
      <c r="Y356" s="123" t="n">
        <v>20749.356</v>
      </c>
      <c r="Z356" s="123" t="n">
        <v>19504.39464</v>
      </c>
      <c r="AA356" s="129" t="n">
        <v>0</v>
      </c>
      <c r="AB356" s="123" t="n">
        <v>0</v>
      </c>
      <c r="AC356" s="123" t="n">
        <v>0</v>
      </c>
      <c r="AD356" s="129" t="n">
        <f aca="false">+C356+F356+I356+L356+R356+U356+X356+AA356+O356</f>
        <v>7647</v>
      </c>
      <c r="AE356" s="123" t="n">
        <f aca="false">+D356+G356+J356+M356+S356+V356+Y356+AB356+P356</f>
        <v>30711560.878004</v>
      </c>
      <c r="AF356" s="124" t="n">
        <f aca="false">+E356+H356+K356+N356+T356+W356+Z356+AC356+Q356</f>
        <v>28868867.2253238</v>
      </c>
    </row>
    <row r="357" s="309" customFormat="true" ht="12.75" hidden="false" customHeight="false" outlineLevel="0" collapsed="false">
      <c r="B357" s="310" t="s">
        <v>727</v>
      </c>
      <c r="C357" s="129" t="n">
        <v>145</v>
      </c>
      <c r="D357" s="123" t="n">
        <v>3235313</v>
      </c>
      <c r="E357" s="124" t="n">
        <v>129412520</v>
      </c>
      <c r="F357" s="129" t="n">
        <v>204</v>
      </c>
      <c r="G357" s="123" t="n">
        <v>870509.045</v>
      </c>
      <c r="H357" s="123" t="n">
        <v>34820361.8</v>
      </c>
      <c r="I357" s="129" t="n">
        <v>98685</v>
      </c>
      <c r="J357" s="123" t="n">
        <v>11731919.847843</v>
      </c>
      <c r="K357" s="123" t="n">
        <v>469276793.91372</v>
      </c>
      <c r="L357" s="129" t="n">
        <v>19</v>
      </c>
      <c r="M357" s="123" t="n">
        <v>144262.512</v>
      </c>
      <c r="N357" s="123" t="n">
        <v>5770500.48</v>
      </c>
      <c r="O357" s="129" t="n">
        <v>10</v>
      </c>
      <c r="P357" s="123" t="n">
        <v>185232.001</v>
      </c>
      <c r="Q357" s="123" t="n">
        <v>7409280.04</v>
      </c>
      <c r="R357" s="129" t="n">
        <v>600</v>
      </c>
      <c r="S357" s="123" t="n">
        <v>93030006.463</v>
      </c>
      <c r="T357" s="123" t="n">
        <v>3721200258.52</v>
      </c>
      <c r="U357" s="129" t="n">
        <v>240</v>
      </c>
      <c r="V357" s="123" t="n">
        <v>13900718.676</v>
      </c>
      <c r="W357" s="123" t="n">
        <v>556028747.04</v>
      </c>
      <c r="X357" s="129" t="n">
        <v>554</v>
      </c>
      <c r="Y357" s="123" t="n">
        <v>154601.837199</v>
      </c>
      <c r="Z357" s="123" t="n">
        <v>6184073.48796</v>
      </c>
      <c r="AA357" s="129" t="n">
        <v>1</v>
      </c>
      <c r="AB357" s="123" t="n">
        <v>11900</v>
      </c>
      <c r="AC357" s="123" t="n">
        <v>476000</v>
      </c>
      <c r="AD357" s="129" t="n">
        <f aca="false">+C357+F357+I357+L357+R357+U357+X357+AA357+O357</f>
        <v>100458</v>
      </c>
      <c r="AE357" s="123" t="n">
        <f aca="false">+D357+G357+J357+M357+S357+V357+Y357+AB357+P357</f>
        <v>123264463.382042</v>
      </c>
      <c r="AF357" s="124" t="n">
        <f aca="false">+E357+H357+K357+N357+T357+W357+Z357+AC357+Q357</f>
        <v>4930578535.28168</v>
      </c>
    </row>
    <row r="358" s="309" customFormat="true" ht="12.75" hidden="false" customHeight="false" outlineLevel="0" collapsed="false">
      <c r="B358" s="310" t="s">
        <v>728</v>
      </c>
      <c r="C358" s="129" t="n">
        <v>9</v>
      </c>
      <c r="D358" s="123" t="n">
        <v>2028537</v>
      </c>
      <c r="E358" s="124" t="n">
        <v>6329035.44</v>
      </c>
      <c r="F358" s="129" t="n">
        <v>26</v>
      </c>
      <c r="G358" s="123" t="n">
        <v>19855281.706</v>
      </c>
      <c r="H358" s="123" t="n">
        <v>61948478.92272</v>
      </c>
      <c r="I358" s="129" t="n">
        <v>3585</v>
      </c>
      <c r="J358" s="123" t="n">
        <v>10370449.474</v>
      </c>
      <c r="K358" s="123" t="n">
        <v>32355802.35888</v>
      </c>
      <c r="L358" s="129" t="n">
        <v>3</v>
      </c>
      <c r="M358" s="123" t="n">
        <v>2066.95</v>
      </c>
      <c r="N358" s="123" t="n">
        <v>6448.884</v>
      </c>
      <c r="O358" s="129" t="n">
        <v>1</v>
      </c>
      <c r="P358" s="123" t="n">
        <v>165000</v>
      </c>
      <c r="Q358" s="123" t="n">
        <v>514800</v>
      </c>
      <c r="R358" s="129" t="n">
        <v>4</v>
      </c>
      <c r="S358" s="123" t="n">
        <v>363570.684</v>
      </c>
      <c r="T358" s="123" t="n">
        <v>1134340.53408</v>
      </c>
      <c r="U358" s="129" t="n">
        <v>1</v>
      </c>
      <c r="V358" s="123" t="n">
        <v>1361000</v>
      </c>
      <c r="W358" s="123" t="n">
        <v>4246320</v>
      </c>
      <c r="X358" s="129" t="n">
        <v>20</v>
      </c>
      <c r="Y358" s="123" t="n">
        <v>16472.2</v>
      </c>
      <c r="Z358" s="123" t="n">
        <v>51393.264</v>
      </c>
      <c r="AA358" s="129" t="n">
        <v>0</v>
      </c>
      <c r="AB358" s="123" t="n">
        <v>0</v>
      </c>
      <c r="AC358" s="123" t="n">
        <v>0</v>
      </c>
      <c r="AD358" s="129" t="n">
        <f aca="false">+C358+F358+I358+L358+R358+U358+X358+AA358+O358</f>
        <v>3649</v>
      </c>
      <c r="AE358" s="123" t="n">
        <f aca="false">+D358+G358+J358+M358+S358+V358+Y358+AB358+P358</f>
        <v>34162378.014</v>
      </c>
      <c r="AF358" s="124" t="n">
        <f aca="false">+E358+H358+K358+N358+T358+W358+Z358+AC358+Q358</f>
        <v>106586619.40368</v>
      </c>
    </row>
    <row r="359" s="309" customFormat="true" ht="12.75" hidden="false" customHeight="false" outlineLevel="0" collapsed="false">
      <c r="B359" s="311" t="s">
        <v>729</v>
      </c>
      <c r="C359" s="312" t="n">
        <v>0</v>
      </c>
      <c r="D359" s="309" t="n">
        <v>0</v>
      </c>
      <c r="E359" s="170" t="n">
        <v>0</v>
      </c>
      <c r="F359" s="312" t="n">
        <v>19</v>
      </c>
      <c r="G359" s="309" t="n">
        <v>15183.473</v>
      </c>
      <c r="H359" s="309" t="n">
        <v>25052.73045</v>
      </c>
      <c r="I359" s="312" t="n">
        <v>1254</v>
      </c>
      <c r="J359" s="309" t="n">
        <v>2037075.703</v>
      </c>
      <c r="K359" s="309" t="n">
        <v>3361174.90995</v>
      </c>
      <c r="L359" s="312" t="n">
        <v>1</v>
      </c>
      <c r="M359" s="309" t="n">
        <v>7</v>
      </c>
      <c r="N359" s="309" t="n">
        <v>11.55</v>
      </c>
      <c r="O359" s="312" t="n">
        <v>0</v>
      </c>
      <c r="P359" s="309" t="n">
        <v>0</v>
      </c>
      <c r="Q359" s="309" t="n">
        <v>0</v>
      </c>
      <c r="R359" s="312" t="n">
        <v>1</v>
      </c>
      <c r="S359" s="309" t="n">
        <v>22970</v>
      </c>
      <c r="T359" s="309" t="n">
        <v>37900.5</v>
      </c>
      <c r="U359" s="312" t="n">
        <v>0</v>
      </c>
      <c r="V359" s="309" t="n">
        <v>0</v>
      </c>
      <c r="W359" s="309" t="n">
        <v>0</v>
      </c>
      <c r="X359" s="312" t="n">
        <v>4</v>
      </c>
      <c r="Y359" s="309" t="n">
        <v>4040.1</v>
      </c>
      <c r="Z359" s="309" t="n">
        <v>6666.165</v>
      </c>
      <c r="AA359" s="312" t="n">
        <v>0</v>
      </c>
      <c r="AB359" s="309" t="n">
        <v>0</v>
      </c>
      <c r="AC359" s="309" t="n">
        <v>0</v>
      </c>
      <c r="AD359" s="129" t="n">
        <f aca="false">+C359+F359+I359+L359+R359+U359+X359+AA359+O359</f>
        <v>1279</v>
      </c>
      <c r="AE359" s="123" t="n">
        <f aca="false">+D359+G359+J359+M359+S359+V359+Y359+AB359+P359</f>
        <v>2079276.276</v>
      </c>
      <c r="AF359" s="124" t="n">
        <f aca="false">+E359+H359+K359+N359+T359+W359+Z359+AC359+Q359</f>
        <v>3430805.8554</v>
      </c>
    </row>
    <row r="360" s="309" customFormat="true" ht="12.75" hidden="false" customHeight="false" outlineLevel="0" collapsed="false">
      <c r="B360" s="310" t="s">
        <v>730</v>
      </c>
      <c r="C360" s="129" t="n">
        <v>44</v>
      </c>
      <c r="D360" s="123" t="n">
        <v>1881954.518</v>
      </c>
      <c r="E360" s="124" t="n">
        <v>10162554.3972</v>
      </c>
      <c r="F360" s="129" t="n">
        <v>109</v>
      </c>
      <c r="G360" s="123" t="n">
        <v>113819321.365</v>
      </c>
      <c r="H360" s="123" t="n">
        <v>614624335.371</v>
      </c>
      <c r="I360" s="129" t="n">
        <v>16841</v>
      </c>
      <c r="J360" s="123" t="n">
        <v>35286268.028994</v>
      </c>
      <c r="K360" s="123" t="n">
        <v>190545847.356568</v>
      </c>
      <c r="L360" s="129" t="n">
        <v>4</v>
      </c>
      <c r="M360" s="123" t="n">
        <v>25002.825</v>
      </c>
      <c r="N360" s="123" t="n">
        <v>135015.255</v>
      </c>
      <c r="O360" s="129" t="n">
        <v>6</v>
      </c>
      <c r="P360" s="123" t="n">
        <v>313369</v>
      </c>
      <c r="Q360" s="123" t="n">
        <v>1692192.6</v>
      </c>
      <c r="R360" s="129" t="n">
        <v>114</v>
      </c>
      <c r="S360" s="123" t="n">
        <v>21941216.683</v>
      </c>
      <c r="T360" s="123" t="n">
        <v>118482570.0882</v>
      </c>
      <c r="U360" s="129" t="n">
        <v>44</v>
      </c>
      <c r="V360" s="123" t="n">
        <v>26531261.983</v>
      </c>
      <c r="W360" s="123" t="n">
        <v>143268814.7082</v>
      </c>
      <c r="X360" s="129" t="n">
        <v>54</v>
      </c>
      <c r="Y360" s="123" t="n">
        <v>450096.081</v>
      </c>
      <c r="Z360" s="123" t="n">
        <v>2430518.8374</v>
      </c>
      <c r="AA360" s="129" t="n">
        <v>0</v>
      </c>
      <c r="AB360" s="123" t="n">
        <v>0</v>
      </c>
      <c r="AC360" s="123" t="n">
        <v>0</v>
      </c>
      <c r="AD360" s="129" t="n">
        <f aca="false">+C360+F360+I360+L360+R360+U360+X360+AA360+O360</f>
        <v>17216</v>
      </c>
      <c r="AE360" s="123" t="n">
        <f aca="false">+D360+G360+J360+M360+S360+V360+Y360+AB360+P360</f>
        <v>200248490.483994</v>
      </c>
      <c r="AF360" s="124" t="n">
        <f aca="false">+E360+H360+K360+N360+T360+W360+Z360+AC360+Q360</f>
        <v>1081341848.61357</v>
      </c>
    </row>
    <row r="361" s="309" customFormat="true" ht="12.75" hidden="false" customHeight="false" outlineLevel="0" collapsed="false">
      <c r="B361" s="310" t="s">
        <v>731</v>
      </c>
      <c r="C361" s="129" t="n">
        <v>10</v>
      </c>
      <c r="D361" s="123" t="n">
        <v>401052.298</v>
      </c>
      <c r="E361" s="124" t="n">
        <v>1499935.59452</v>
      </c>
      <c r="F361" s="129" t="n">
        <v>99</v>
      </c>
      <c r="G361" s="123" t="n">
        <v>2358637.138</v>
      </c>
      <c r="H361" s="123" t="n">
        <v>8821302.89612</v>
      </c>
      <c r="I361" s="129" t="n">
        <v>5778</v>
      </c>
      <c r="J361" s="123" t="n">
        <v>6570392.58175</v>
      </c>
      <c r="K361" s="123" t="n">
        <v>24573268.255745</v>
      </c>
      <c r="L361" s="129" t="n">
        <v>8</v>
      </c>
      <c r="M361" s="123" t="n">
        <v>1930625.991</v>
      </c>
      <c r="N361" s="123" t="n">
        <v>7220541.20634</v>
      </c>
      <c r="O361" s="129" t="n">
        <v>1</v>
      </c>
      <c r="P361" s="123" t="n">
        <v>215.608</v>
      </c>
      <c r="Q361" s="123" t="n">
        <v>806.37392</v>
      </c>
      <c r="R361" s="129" t="n">
        <v>6</v>
      </c>
      <c r="S361" s="123" t="n">
        <v>2076128.777</v>
      </c>
      <c r="T361" s="123" t="n">
        <v>7764721.62598</v>
      </c>
      <c r="U361" s="129" t="n">
        <v>2</v>
      </c>
      <c r="V361" s="123" t="n">
        <v>178565</v>
      </c>
      <c r="W361" s="123" t="n">
        <v>667833.1</v>
      </c>
      <c r="X361" s="129" t="n">
        <v>23</v>
      </c>
      <c r="Y361" s="123" t="n">
        <v>9528.899247</v>
      </c>
      <c r="Z361" s="123" t="n">
        <v>35638.08318378</v>
      </c>
      <c r="AA361" s="129" t="n">
        <v>0</v>
      </c>
      <c r="AB361" s="123" t="n">
        <v>0</v>
      </c>
      <c r="AC361" s="123" t="n">
        <v>0</v>
      </c>
      <c r="AD361" s="129" t="n">
        <f aca="false">+C361+F361+I361+L361+R361+U361+X361+AA361+O361</f>
        <v>5927</v>
      </c>
      <c r="AE361" s="123" t="n">
        <f aca="false">+D361+G361+J361+M361+S361+V361+Y361+AB361+P361</f>
        <v>13525146.292997</v>
      </c>
      <c r="AF361" s="124" t="n">
        <f aca="false">+E361+H361+K361+N361+T361+W361+Z361+AC361+Q361</f>
        <v>50584047.1358088</v>
      </c>
    </row>
    <row r="362" s="309" customFormat="true" ht="12.75" hidden="false" customHeight="false" outlineLevel="0" collapsed="false">
      <c r="B362" s="310" t="s">
        <v>732</v>
      </c>
      <c r="C362" s="129" t="n">
        <v>0</v>
      </c>
      <c r="D362" s="123" t="n">
        <v>0</v>
      </c>
      <c r="E362" s="124" t="n">
        <v>0</v>
      </c>
      <c r="F362" s="129" t="n">
        <v>87</v>
      </c>
      <c r="G362" s="123" t="n">
        <v>1523974.914</v>
      </c>
      <c r="H362" s="123" t="n">
        <v>3596580.79704</v>
      </c>
      <c r="I362" s="129" t="n">
        <v>7188</v>
      </c>
      <c r="J362" s="123" t="n">
        <v>8986118.671999</v>
      </c>
      <c r="K362" s="123" t="n">
        <v>21207240.0659176</v>
      </c>
      <c r="L362" s="129" t="n">
        <v>4</v>
      </c>
      <c r="M362" s="123" t="n">
        <v>8665.423</v>
      </c>
      <c r="N362" s="123" t="n">
        <v>20450.39828</v>
      </c>
      <c r="O362" s="129" t="n">
        <v>0</v>
      </c>
      <c r="P362" s="123" t="n">
        <v>0</v>
      </c>
      <c r="Q362" s="123" t="n">
        <v>0</v>
      </c>
      <c r="R362" s="129" t="n">
        <v>2</v>
      </c>
      <c r="S362" s="123" t="n">
        <v>170000</v>
      </c>
      <c r="T362" s="123" t="n">
        <v>401200</v>
      </c>
      <c r="U362" s="129" t="n">
        <v>0</v>
      </c>
      <c r="V362" s="123" t="n">
        <v>0</v>
      </c>
      <c r="W362" s="123" t="n">
        <v>0</v>
      </c>
      <c r="X362" s="129" t="n">
        <v>18</v>
      </c>
      <c r="Y362" s="123" t="n">
        <v>23822.419</v>
      </c>
      <c r="Z362" s="123" t="n">
        <v>56220.90884</v>
      </c>
      <c r="AA362" s="129" t="n">
        <v>0</v>
      </c>
      <c r="AB362" s="123" t="n">
        <v>0</v>
      </c>
      <c r="AC362" s="123" t="n">
        <v>0</v>
      </c>
      <c r="AD362" s="129" t="n">
        <f aca="false">+C362+F362+I362+L362+R362+U362+X362+AA362+O362</f>
        <v>7299</v>
      </c>
      <c r="AE362" s="123" t="n">
        <f aca="false">+D362+G362+J362+M362+S362+V362+Y362+AB362+P362</f>
        <v>10712581.427999</v>
      </c>
      <c r="AF362" s="124" t="n">
        <f aca="false">+E362+H362+K362+N362+T362+W362+Z362+AC362+Q362</f>
        <v>25281692.1700776</v>
      </c>
    </row>
    <row r="363" s="285" customFormat="true" ht="12.75" hidden="false" customHeight="false" outlineLevel="0" collapsed="false">
      <c r="B363" s="310" t="s">
        <v>733</v>
      </c>
      <c r="C363" s="129" t="n">
        <v>0</v>
      </c>
      <c r="D363" s="123" t="n">
        <v>0</v>
      </c>
      <c r="E363" s="124" t="n">
        <v>0</v>
      </c>
      <c r="F363" s="129" t="n">
        <v>3</v>
      </c>
      <c r="G363" s="123" t="n">
        <v>5001.14</v>
      </c>
      <c r="H363" s="123" t="n">
        <v>9602.1888</v>
      </c>
      <c r="I363" s="129" t="n">
        <v>2880</v>
      </c>
      <c r="J363" s="123" t="n">
        <v>9989963.86</v>
      </c>
      <c r="K363" s="123" t="n">
        <v>19180730.6112</v>
      </c>
      <c r="L363" s="129" t="n">
        <v>0</v>
      </c>
      <c r="M363" s="123" t="n">
        <v>0</v>
      </c>
      <c r="N363" s="123" t="n">
        <v>0</v>
      </c>
      <c r="O363" s="129" t="n">
        <v>0</v>
      </c>
      <c r="P363" s="123" t="n">
        <v>0</v>
      </c>
      <c r="Q363" s="123" t="n">
        <v>0</v>
      </c>
      <c r="R363" s="129" t="n">
        <v>0</v>
      </c>
      <c r="S363" s="123" t="n">
        <v>0</v>
      </c>
      <c r="T363" s="123" t="n">
        <v>0</v>
      </c>
      <c r="U363" s="129" t="n">
        <v>0</v>
      </c>
      <c r="V363" s="123" t="n">
        <v>0</v>
      </c>
      <c r="W363" s="123" t="n">
        <v>0</v>
      </c>
      <c r="X363" s="129" t="n">
        <v>2</v>
      </c>
      <c r="Y363" s="123" t="n">
        <v>5035</v>
      </c>
      <c r="Z363" s="123" t="n">
        <v>9667.2</v>
      </c>
      <c r="AA363" s="129" t="n">
        <v>0</v>
      </c>
      <c r="AB363" s="123" t="n">
        <v>0</v>
      </c>
      <c r="AC363" s="123" t="n">
        <v>0</v>
      </c>
      <c r="AD363" s="129" t="n">
        <f aca="false">+C363+F363+I363+L363+R363+U363+X363+AA363+O363</f>
        <v>2885</v>
      </c>
      <c r="AE363" s="123" t="n">
        <f aca="false">+D363+G363+J363+M363+S363+V363+Y363+AB363+P363</f>
        <v>10000000</v>
      </c>
      <c r="AF363" s="124" t="n">
        <f aca="false">+E363+H363+K363+N363+T363+W363+Z363+AC363+Q363</f>
        <v>19200000</v>
      </c>
    </row>
    <row r="364" s="309" customFormat="true" ht="12.75" hidden="false" customHeight="false" outlineLevel="0" collapsed="false">
      <c r="B364" s="310" t="s">
        <v>734</v>
      </c>
      <c r="C364" s="129" t="n">
        <v>0</v>
      </c>
      <c r="D364" s="123" t="n">
        <v>0</v>
      </c>
      <c r="E364" s="124" t="n">
        <v>0</v>
      </c>
      <c r="F364" s="129" t="n">
        <v>7</v>
      </c>
      <c r="G364" s="123" t="n">
        <v>142941.66</v>
      </c>
      <c r="H364" s="123" t="n">
        <v>951991.4556</v>
      </c>
      <c r="I364" s="129" t="n">
        <v>2246</v>
      </c>
      <c r="J364" s="123" t="n">
        <v>4974988.34</v>
      </c>
      <c r="K364" s="123" t="n">
        <v>33133422.3444</v>
      </c>
      <c r="L364" s="129" t="n">
        <v>1</v>
      </c>
      <c r="M364" s="123" t="n">
        <v>1</v>
      </c>
      <c r="N364" s="123" t="n">
        <v>6.66</v>
      </c>
      <c r="O364" s="129" t="n">
        <v>0</v>
      </c>
      <c r="P364" s="123" t="n">
        <v>0</v>
      </c>
      <c r="Q364" s="123" t="n">
        <v>0</v>
      </c>
      <c r="R364" s="129" t="n">
        <v>2</v>
      </c>
      <c r="S364" s="123" t="n">
        <v>207565</v>
      </c>
      <c r="T364" s="123" t="n">
        <v>1382382.9</v>
      </c>
      <c r="U364" s="129" t="n">
        <v>4</v>
      </c>
      <c r="V364" s="123" t="n">
        <v>642253</v>
      </c>
      <c r="W364" s="123" t="n">
        <v>4277404.98</v>
      </c>
      <c r="X364" s="129" t="n">
        <v>5</v>
      </c>
      <c r="Y364" s="123" t="n">
        <v>32251</v>
      </c>
      <c r="Z364" s="123" t="n">
        <v>214791.66</v>
      </c>
      <c r="AA364" s="129" t="n">
        <v>0</v>
      </c>
      <c r="AB364" s="123" t="n">
        <v>0</v>
      </c>
      <c r="AC364" s="123" t="n">
        <v>0</v>
      </c>
      <c r="AD364" s="129" t="n">
        <f aca="false">+C364+F364+I364+L364+R364+U364+X364+AA364+O364</f>
        <v>2265</v>
      </c>
      <c r="AE364" s="123" t="n">
        <f aca="false">+D364+G364+J364+M364+S364+V364+Y364+AB364+P364</f>
        <v>6000000</v>
      </c>
      <c r="AF364" s="124" t="n">
        <f aca="false">+E364+H364+K364+N364+T364+W364+Z364+AC364+Q364</f>
        <v>39960000</v>
      </c>
    </row>
    <row r="365" s="309" customFormat="true" ht="12.75" hidden="false" customHeight="false" outlineLevel="0" collapsed="false">
      <c r="B365" s="310" t="s">
        <v>735</v>
      </c>
      <c r="C365" s="129" t="n">
        <v>4</v>
      </c>
      <c r="D365" s="123" t="n">
        <v>30606.475</v>
      </c>
      <c r="E365" s="124" t="n">
        <v>23873.0505</v>
      </c>
      <c r="F365" s="129" t="n">
        <v>60</v>
      </c>
      <c r="G365" s="123" t="n">
        <v>5485030.018</v>
      </c>
      <c r="H365" s="123" t="n">
        <v>4278323.41404</v>
      </c>
      <c r="I365" s="129" t="n">
        <v>6662</v>
      </c>
      <c r="J365" s="123" t="n">
        <v>15216518.885001</v>
      </c>
      <c r="K365" s="123" t="n">
        <v>11868884.7303008</v>
      </c>
      <c r="L365" s="129" t="n">
        <v>4</v>
      </c>
      <c r="M365" s="123" t="n">
        <v>10771.151</v>
      </c>
      <c r="N365" s="123" t="n">
        <v>8401.49778</v>
      </c>
      <c r="O365" s="129" t="n">
        <v>0</v>
      </c>
      <c r="P365" s="123" t="n">
        <v>0</v>
      </c>
      <c r="Q365" s="123" t="n">
        <v>0</v>
      </c>
      <c r="R365" s="129" t="n">
        <v>17</v>
      </c>
      <c r="S365" s="123" t="n">
        <v>1642615.2</v>
      </c>
      <c r="T365" s="123" t="n">
        <v>1281239.856</v>
      </c>
      <c r="U365" s="129" t="n">
        <v>6</v>
      </c>
      <c r="V365" s="123" t="n">
        <v>2714296.164</v>
      </c>
      <c r="W365" s="123" t="n">
        <v>2117151.00792</v>
      </c>
      <c r="X365" s="129" t="n">
        <v>17</v>
      </c>
      <c r="Y365" s="123" t="n">
        <v>100761.892</v>
      </c>
      <c r="Z365" s="123" t="n">
        <v>78594.27576</v>
      </c>
      <c r="AA365" s="129" t="n">
        <v>0</v>
      </c>
      <c r="AB365" s="123" t="n">
        <v>0</v>
      </c>
      <c r="AC365" s="123" t="n">
        <v>0</v>
      </c>
      <c r="AD365" s="129" t="n">
        <f aca="false">+C365+F365+I365+L365+R365+U365+X365+AA365+O365</f>
        <v>6770</v>
      </c>
      <c r="AE365" s="123" t="n">
        <f aca="false">+D365+G365+J365+M365+S365+V365+Y365+AB365+P365</f>
        <v>25200599.785001</v>
      </c>
      <c r="AF365" s="124" t="n">
        <f aca="false">+E365+H365+K365+N365+T365+W365+Z365+AC365+Q365</f>
        <v>19656467.8323008</v>
      </c>
    </row>
    <row r="366" s="309" customFormat="true" ht="12.75" hidden="false" customHeight="false" outlineLevel="0" collapsed="false">
      <c r="B366" s="310" t="s">
        <v>736</v>
      </c>
      <c r="C366" s="129" t="n">
        <v>142</v>
      </c>
      <c r="D366" s="123" t="n">
        <v>40160329.584</v>
      </c>
      <c r="E366" s="124" t="n">
        <v>98392807.4808</v>
      </c>
      <c r="F366" s="129" t="n">
        <v>134</v>
      </c>
      <c r="G366" s="123" t="n">
        <v>7625496.59</v>
      </c>
      <c r="H366" s="123" t="n">
        <v>18682466.6455</v>
      </c>
      <c r="I366" s="129" t="n">
        <v>20641</v>
      </c>
      <c r="J366" s="123" t="n">
        <v>130319193.866668</v>
      </c>
      <c r="K366" s="123" t="n">
        <v>319282024.973337</v>
      </c>
      <c r="L366" s="129" t="n">
        <v>18</v>
      </c>
      <c r="M366" s="123" t="n">
        <v>642983.417</v>
      </c>
      <c r="N366" s="123" t="n">
        <v>1575309.37165</v>
      </c>
      <c r="O366" s="129" t="n">
        <v>14</v>
      </c>
      <c r="P366" s="123" t="n">
        <v>1913517.045</v>
      </c>
      <c r="Q366" s="123" t="n">
        <v>4688116.76025</v>
      </c>
      <c r="R366" s="129" t="n">
        <v>464</v>
      </c>
      <c r="S366" s="123" t="n">
        <v>373901495.246</v>
      </c>
      <c r="T366" s="123" t="n">
        <v>916058663.3527</v>
      </c>
      <c r="U366" s="129" t="n">
        <v>150</v>
      </c>
      <c r="V366" s="123" t="n">
        <v>71596107.309</v>
      </c>
      <c r="W366" s="123" t="n">
        <v>175410462.90705</v>
      </c>
      <c r="X366" s="129" t="n">
        <v>107</v>
      </c>
      <c r="Y366" s="123" t="n">
        <v>3832127.136339</v>
      </c>
      <c r="Z366" s="123" t="n">
        <v>9388711.48403055</v>
      </c>
      <c r="AA366" s="129" t="n">
        <v>0</v>
      </c>
      <c r="AB366" s="123" t="n">
        <v>0</v>
      </c>
      <c r="AC366" s="123" t="n">
        <v>0</v>
      </c>
      <c r="AD366" s="129" t="n">
        <f aca="false">+C366+F366+I366+L366+R366+U366+X366+AA366+O366</f>
        <v>21670</v>
      </c>
      <c r="AE366" s="123" t="n">
        <f aca="false">+D366+G366+J366+M366+S366+V366+Y366+AB366+P366</f>
        <v>629991250.194007</v>
      </c>
      <c r="AF366" s="124" t="n">
        <f aca="false">+E366+H366+K366+N366+T366+W366+Z366+AC366+Q366</f>
        <v>1543478562.97532</v>
      </c>
    </row>
    <row r="367" s="309" customFormat="true" ht="12.75" hidden="false" customHeight="false" outlineLevel="0" collapsed="false">
      <c r="B367" s="310" t="s">
        <v>737</v>
      </c>
      <c r="C367" s="129" t="n">
        <v>4</v>
      </c>
      <c r="D367" s="123" t="n">
        <v>737000</v>
      </c>
      <c r="E367" s="124" t="n">
        <v>1348710</v>
      </c>
      <c r="F367" s="129" t="n">
        <v>95</v>
      </c>
      <c r="G367" s="123" t="n">
        <v>705775.522</v>
      </c>
      <c r="H367" s="123" t="n">
        <v>1291569.20526</v>
      </c>
      <c r="I367" s="129" t="n">
        <v>5100</v>
      </c>
      <c r="J367" s="123" t="n">
        <v>9631487.606002</v>
      </c>
      <c r="K367" s="123" t="n">
        <v>17625622.3189837</v>
      </c>
      <c r="L367" s="129" t="n">
        <v>5</v>
      </c>
      <c r="M367" s="123" t="n">
        <v>8.396</v>
      </c>
      <c r="N367" s="123" t="n">
        <v>15.36468</v>
      </c>
      <c r="O367" s="129" t="n">
        <v>0</v>
      </c>
      <c r="P367" s="123" t="n">
        <v>0</v>
      </c>
      <c r="Q367" s="123" t="n">
        <v>0</v>
      </c>
      <c r="R367" s="129" t="n">
        <v>4</v>
      </c>
      <c r="S367" s="123" t="n">
        <v>120002.478</v>
      </c>
      <c r="T367" s="123" t="n">
        <v>219604.53474</v>
      </c>
      <c r="U367" s="129" t="n">
        <v>1</v>
      </c>
      <c r="V367" s="123" t="n">
        <v>0.262</v>
      </c>
      <c r="W367" s="123" t="n">
        <v>0.47946</v>
      </c>
      <c r="X367" s="129" t="n">
        <v>26</v>
      </c>
      <c r="Y367" s="123" t="n">
        <v>67113.498</v>
      </c>
      <c r="Z367" s="123" t="n">
        <v>122817.70134</v>
      </c>
      <c r="AA367" s="129" t="n">
        <v>0</v>
      </c>
      <c r="AB367" s="123" t="n">
        <v>0</v>
      </c>
      <c r="AC367" s="123" t="n">
        <v>0</v>
      </c>
      <c r="AD367" s="129" t="n">
        <f aca="false">+C367+F367+I367+L367+R367+U367+X367+AA367+O367</f>
        <v>5235</v>
      </c>
      <c r="AE367" s="123" t="n">
        <f aca="false">+D367+G367+J367+M367+S367+V367+Y367+AB367+P367</f>
        <v>11261387.762002</v>
      </c>
      <c r="AF367" s="124" t="n">
        <f aca="false">+E367+H367+K367+N367+T367+W367+Z367+AC367+Q367</f>
        <v>20608339.6044637</v>
      </c>
    </row>
    <row r="368" s="309" customFormat="true" ht="12.75" hidden="false" customHeight="false" outlineLevel="0" collapsed="false">
      <c r="B368" s="310" t="s">
        <v>738</v>
      </c>
      <c r="C368" s="129" t="n">
        <v>1</v>
      </c>
      <c r="D368" s="123" t="n">
        <v>182857.14</v>
      </c>
      <c r="E368" s="124" t="n">
        <v>263314.2816</v>
      </c>
      <c r="F368" s="129" t="n">
        <v>59</v>
      </c>
      <c r="G368" s="123" t="n">
        <v>6261032.731</v>
      </c>
      <c r="H368" s="123" t="n">
        <v>9015887.13264</v>
      </c>
      <c r="I368" s="129" t="n">
        <v>6542</v>
      </c>
      <c r="J368" s="123" t="n">
        <v>18983595.320001</v>
      </c>
      <c r="K368" s="123" t="n">
        <v>27336377.2608014</v>
      </c>
      <c r="L368" s="129" t="n">
        <v>2</v>
      </c>
      <c r="M368" s="123" t="n">
        <v>2569.132</v>
      </c>
      <c r="N368" s="123" t="n">
        <v>3699.55008</v>
      </c>
      <c r="O368" s="129" t="n">
        <v>0</v>
      </c>
      <c r="P368" s="123" t="n">
        <v>0</v>
      </c>
      <c r="Q368" s="123" t="n">
        <v>0</v>
      </c>
      <c r="R368" s="129" t="n">
        <v>0</v>
      </c>
      <c r="S368" s="123" t="n">
        <v>0</v>
      </c>
      <c r="T368" s="123" t="n">
        <v>0</v>
      </c>
      <c r="U368" s="129" t="n">
        <v>0</v>
      </c>
      <c r="V368" s="123" t="n">
        <v>0</v>
      </c>
      <c r="W368" s="123" t="n">
        <v>0</v>
      </c>
      <c r="X368" s="129" t="n">
        <v>25</v>
      </c>
      <c r="Y368" s="123" t="n">
        <v>166511.767</v>
      </c>
      <c r="Z368" s="123" t="n">
        <v>239776.94448</v>
      </c>
      <c r="AA368" s="129" t="n">
        <v>0</v>
      </c>
      <c r="AB368" s="123" t="n">
        <v>0</v>
      </c>
      <c r="AC368" s="123" t="n">
        <v>0</v>
      </c>
      <c r="AD368" s="129" t="n">
        <f aca="false">+C368+F368+I368+L368+R368+U368+X368+AA368+O368</f>
        <v>6629</v>
      </c>
      <c r="AE368" s="123" t="n">
        <f aca="false">+D368+G368+J368+M368+S368+V368+Y368+AB368+P368</f>
        <v>25596566.090001</v>
      </c>
      <c r="AF368" s="124" t="n">
        <f aca="false">+E368+H368+K368+N368+T368+W368+Z368+AC368+Q368</f>
        <v>36859055.1696014</v>
      </c>
    </row>
    <row r="369" s="309" customFormat="true" ht="12.75" hidden="false" customHeight="false" outlineLevel="0" collapsed="false">
      <c r="B369" s="310" t="s">
        <v>739</v>
      </c>
      <c r="C369" s="129" t="n">
        <v>0</v>
      </c>
      <c r="D369" s="123" t="n">
        <v>0</v>
      </c>
      <c r="E369" s="124" t="n">
        <v>0</v>
      </c>
      <c r="F369" s="129" t="n">
        <v>2</v>
      </c>
      <c r="G369" s="123" t="n">
        <v>3233259</v>
      </c>
      <c r="H369" s="123" t="n">
        <v>8438805.99</v>
      </c>
      <c r="I369" s="129" t="n">
        <v>651</v>
      </c>
      <c r="J369" s="123" t="n">
        <v>5696741</v>
      </c>
      <c r="K369" s="123" t="n">
        <v>14868494.01</v>
      </c>
      <c r="L369" s="129" t="n">
        <v>0</v>
      </c>
      <c r="M369" s="123" t="n">
        <v>0</v>
      </c>
      <c r="N369" s="123" t="n">
        <v>0</v>
      </c>
      <c r="O369" s="129" t="n">
        <v>0</v>
      </c>
      <c r="P369" s="123" t="n">
        <v>0</v>
      </c>
      <c r="Q369" s="123" t="n">
        <v>0</v>
      </c>
      <c r="R369" s="129" t="n">
        <v>0</v>
      </c>
      <c r="S369" s="123" t="n">
        <v>0</v>
      </c>
      <c r="T369" s="123" t="n">
        <v>0</v>
      </c>
      <c r="U369" s="129" t="n">
        <v>1</v>
      </c>
      <c r="V369" s="123" t="n">
        <v>20000</v>
      </c>
      <c r="W369" s="123" t="n">
        <v>52200</v>
      </c>
      <c r="X369" s="129" t="n">
        <v>0</v>
      </c>
      <c r="Y369" s="123" t="n">
        <v>0</v>
      </c>
      <c r="Z369" s="123" t="n">
        <v>0</v>
      </c>
      <c r="AA369" s="129" t="n">
        <v>0</v>
      </c>
      <c r="AB369" s="123" t="n">
        <v>0</v>
      </c>
      <c r="AC369" s="123" t="n">
        <v>0</v>
      </c>
      <c r="AD369" s="129" t="n">
        <f aca="false">+C369+F369+I369+L369+R369+U369+X369+AA369+O369</f>
        <v>654</v>
      </c>
      <c r="AE369" s="123" t="n">
        <f aca="false">+D369+G369+J369+M369+S369+V369+Y369+AB369+P369</f>
        <v>8950000</v>
      </c>
      <c r="AF369" s="124" t="n">
        <f aca="false">+E369+H369+K369+N369+T369+W369+Z369+AC369+Q369</f>
        <v>23359500</v>
      </c>
    </row>
    <row r="370" s="309" customFormat="true" ht="12.75" hidden="false" customHeight="false" outlineLevel="0" collapsed="false">
      <c r="B370" s="310" t="s">
        <v>740</v>
      </c>
      <c r="C370" s="129" t="n">
        <v>9</v>
      </c>
      <c r="D370" s="123" t="n">
        <v>803028</v>
      </c>
      <c r="E370" s="124" t="n">
        <v>1357117.32</v>
      </c>
      <c r="F370" s="129" t="n">
        <v>24</v>
      </c>
      <c r="G370" s="123" t="n">
        <v>23511653.1</v>
      </c>
      <c r="H370" s="123" t="n">
        <v>39734693.739</v>
      </c>
      <c r="I370" s="129" t="n">
        <v>3763</v>
      </c>
      <c r="J370" s="123" t="n">
        <v>7988470.4</v>
      </c>
      <c r="K370" s="123" t="n">
        <v>13500514.976</v>
      </c>
      <c r="L370" s="129" t="n">
        <v>1</v>
      </c>
      <c r="M370" s="123" t="n">
        <v>1</v>
      </c>
      <c r="N370" s="123" t="n">
        <v>1.69</v>
      </c>
      <c r="O370" s="129" t="n">
        <v>1</v>
      </c>
      <c r="P370" s="123" t="n">
        <v>35000</v>
      </c>
      <c r="Q370" s="123" t="n">
        <v>59150</v>
      </c>
      <c r="R370" s="129" t="n">
        <v>42</v>
      </c>
      <c r="S370" s="123" t="n">
        <v>4861826</v>
      </c>
      <c r="T370" s="123" t="n">
        <v>8216485.94</v>
      </c>
      <c r="U370" s="129" t="n">
        <v>17</v>
      </c>
      <c r="V370" s="123" t="n">
        <v>22553443</v>
      </c>
      <c r="W370" s="123" t="n">
        <v>38115318.67</v>
      </c>
      <c r="X370" s="129" t="n">
        <v>13</v>
      </c>
      <c r="Y370" s="123" t="n">
        <v>46578.5</v>
      </c>
      <c r="Z370" s="123" t="n">
        <v>78717.665</v>
      </c>
      <c r="AA370" s="129" t="n">
        <v>0</v>
      </c>
      <c r="AB370" s="123" t="n">
        <v>0</v>
      </c>
      <c r="AC370" s="123" t="n">
        <v>0</v>
      </c>
      <c r="AD370" s="129" t="n">
        <f aca="false">+C370+F370+I370+L370+R370+U370+X370+AA370+O370</f>
        <v>3870</v>
      </c>
      <c r="AE370" s="123" t="n">
        <f aca="false">+D370+G370+J370+M370+S370+V370+Y370+AB370+P370</f>
        <v>59800000</v>
      </c>
      <c r="AF370" s="124" t="n">
        <f aca="false">+E370+H370+K370+N370+T370+W370+Z370+AC370+Q370</f>
        <v>101062000</v>
      </c>
    </row>
    <row r="371" s="309" customFormat="true" ht="12.75" hidden="false" customHeight="false" outlineLevel="0" collapsed="false">
      <c r="B371" s="310" t="s">
        <v>741</v>
      </c>
      <c r="C371" s="129" t="n">
        <v>10</v>
      </c>
      <c r="D371" s="123" t="n">
        <v>854613.421</v>
      </c>
      <c r="E371" s="124" t="n">
        <v>1546850.29201</v>
      </c>
      <c r="F371" s="129" t="n">
        <v>103</v>
      </c>
      <c r="G371" s="123" t="n">
        <v>14130278.701</v>
      </c>
      <c r="H371" s="123" t="n">
        <v>25575804.44881</v>
      </c>
      <c r="I371" s="129" t="n">
        <v>20849</v>
      </c>
      <c r="J371" s="123" t="n">
        <v>32660749.453008</v>
      </c>
      <c r="K371" s="123" t="n">
        <v>59115956.5099445</v>
      </c>
      <c r="L371" s="129" t="n">
        <v>5</v>
      </c>
      <c r="M371" s="123" t="n">
        <v>1537.771</v>
      </c>
      <c r="N371" s="123" t="n">
        <v>2783.36551</v>
      </c>
      <c r="O371" s="129" t="n">
        <v>3</v>
      </c>
      <c r="P371" s="123" t="n">
        <v>52539</v>
      </c>
      <c r="Q371" s="123" t="n">
        <v>95095.59</v>
      </c>
      <c r="R371" s="129" t="n">
        <v>94</v>
      </c>
      <c r="S371" s="123" t="n">
        <v>22683888.057</v>
      </c>
      <c r="T371" s="123" t="n">
        <v>41057837.38317</v>
      </c>
      <c r="U371" s="129" t="n">
        <v>48</v>
      </c>
      <c r="V371" s="123" t="n">
        <v>209248945.622</v>
      </c>
      <c r="W371" s="123" t="n">
        <v>378740591.57582</v>
      </c>
      <c r="X371" s="129" t="n">
        <v>117</v>
      </c>
      <c r="Y371" s="123" t="n">
        <v>90589.085998</v>
      </c>
      <c r="Z371" s="123" t="n">
        <v>163966.24565638</v>
      </c>
      <c r="AA371" s="129" t="n">
        <v>0</v>
      </c>
      <c r="AB371" s="123" t="n">
        <v>0</v>
      </c>
      <c r="AC371" s="123" t="n">
        <v>0</v>
      </c>
      <c r="AD371" s="129" t="n">
        <f aca="false">+C371+F371+I371+L371+R371+U371+X371+AA371+O371</f>
        <v>21229</v>
      </c>
      <c r="AE371" s="123" t="n">
        <f aca="false">+D371+G371+J371+M371+S371+V371+Y371+AB371+P371</f>
        <v>279723141.111006</v>
      </c>
      <c r="AF371" s="124" t="n">
        <f aca="false">+E371+H371+K371+N371+T371+W371+Z371+AC371+Q371</f>
        <v>506298885.410921</v>
      </c>
    </row>
    <row r="372" s="309" customFormat="true" ht="12.75" hidden="false" customHeight="false" outlineLevel="0" collapsed="false">
      <c r="B372" s="310" t="s">
        <v>742</v>
      </c>
      <c r="C372" s="129" t="n">
        <v>0</v>
      </c>
      <c r="D372" s="123" t="n">
        <v>0</v>
      </c>
      <c r="E372" s="124" t="n">
        <v>0</v>
      </c>
      <c r="F372" s="129" t="n">
        <v>57</v>
      </c>
      <c r="G372" s="123" t="n">
        <v>561292.638</v>
      </c>
      <c r="H372" s="123" t="n">
        <v>550066.78524</v>
      </c>
      <c r="I372" s="129" t="n">
        <v>2532</v>
      </c>
      <c r="J372" s="123" t="n">
        <v>6766672.131998</v>
      </c>
      <c r="K372" s="123" t="n">
        <v>6631338.68935804</v>
      </c>
      <c r="L372" s="129" t="n">
        <v>2</v>
      </c>
      <c r="M372" s="123" t="n">
        <v>827.032</v>
      </c>
      <c r="N372" s="123" t="n">
        <v>810.49136</v>
      </c>
      <c r="O372" s="129" t="n">
        <v>0</v>
      </c>
      <c r="P372" s="123" t="n">
        <v>0</v>
      </c>
      <c r="Q372" s="123" t="n">
        <v>0</v>
      </c>
      <c r="R372" s="129" t="n">
        <v>0</v>
      </c>
      <c r="S372" s="123" t="n">
        <v>0</v>
      </c>
      <c r="T372" s="123" t="n">
        <v>0</v>
      </c>
      <c r="U372" s="129" t="n">
        <v>0</v>
      </c>
      <c r="V372" s="123" t="n">
        <v>0</v>
      </c>
      <c r="W372" s="123" t="n">
        <v>0</v>
      </c>
      <c r="X372" s="129" t="n">
        <v>6</v>
      </c>
      <c r="Y372" s="123" t="n">
        <v>16161.122</v>
      </c>
      <c r="Z372" s="123" t="n">
        <v>15837.89956</v>
      </c>
      <c r="AA372" s="129" t="n">
        <v>0</v>
      </c>
      <c r="AB372" s="123" t="n">
        <v>0</v>
      </c>
      <c r="AC372" s="123" t="n">
        <v>0</v>
      </c>
      <c r="AD372" s="129" t="n">
        <f aca="false">+C372+F372+I372+L372+R372+U372+X372+AA372+O372</f>
        <v>2597</v>
      </c>
      <c r="AE372" s="123" t="n">
        <f aca="false">+D372+G372+J372+M372+S372+V372+Y372+AB372+P372</f>
        <v>7344952.923998</v>
      </c>
      <c r="AF372" s="124" t="n">
        <f aca="false">+E372+H372+K372+N372+T372+W372+Z372+AC372+Q372</f>
        <v>7198053.86551804</v>
      </c>
    </row>
    <row r="373" s="309" customFormat="true" ht="12.75" hidden="false" customHeight="false" outlineLevel="0" collapsed="false">
      <c r="B373" s="310" t="s">
        <v>743</v>
      </c>
      <c r="C373" s="129" t="n">
        <v>14</v>
      </c>
      <c r="D373" s="123" t="n">
        <v>38103.684</v>
      </c>
      <c r="E373" s="124" t="n">
        <v>88781.58372</v>
      </c>
      <c r="F373" s="129" t="n">
        <v>85</v>
      </c>
      <c r="G373" s="123" t="n">
        <v>17652226.899</v>
      </c>
      <c r="H373" s="123" t="n">
        <v>41129688.67467</v>
      </c>
      <c r="I373" s="129" t="n">
        <v>8460</v>
      </c>
      <c r="J373" s="123" t="n">
        <v>27095772.862999</v>
      </c>
      <c r="K373" s="123" t="n">
        <v>63133150.7707877</v>
      </c>
      <c r="L373" s="129" t="n">
        <v>4</v>
      </c>
      <c r="M373" s="123" t="n">
        <v>191.66</v>
      </c>
      <c r="N373" s="123" t="n">
        <v>446.5678</v>
      </c>
      <c r="O373" s="129" t="n">
        <v>0</v>
      </c>
      <c r="P373" s="123" t="n">
        <v>0</v>
      </c>
      <c r="Q373" s="123" t="n">
        <v>0</v>
      </c>
      <c r="R373" s="129" t="n">
        <v>2</v>
      </c>
      <c r="S373" s="123" t="n">
        <v>214493.176</v>
      </c>
      <c r="T373" s="123" t="n">
        <v>499769.10008</v>
      </c>
      <c r="U373" s="129" t="n">
        <v>0</v>
      </c>
      <c r="V373" s="123" t="n">
        <v>0</v>
      </c>
      <c r="W373" s="123" t="n">
        <v>0</v>
      </c>
      <c r="X373" s="129" t="n">
        <v>22</v>
      </c>
      <c r="Y373" s="123" t="n">
        <v>31840.55</v>
      </c>
      <c r="Z373" s="123" t="n">
        <v>74188.4815</v>
      </c>
      <c r="AA373" s="129" t="n">
        <v>0</v>
      </c>
      <c r="AB373" s="123" t="n">
        <v>0</v>
      </c>
      <c r="AC373" s="123" t="n">
        <v>0</v>
      </c>
      <c r="AD373" s="129" t="n">
        <f aca="false">+C373+F373+I373+L373+R373+U373+X373+AA373+O373</f>
        <v>8587</v>
      </c>
      <c r="AE373" s="123" t="n">
        <f aca="false">+D373+G373+J373+M373+S373+V373+Y373+AB373+P373</f>
        <v>45032628.831999</v>
      </c>
      <c r="AF373" s="124" t="n">
        <f aca="false">+E373+H373+K373+N373+T373+W373+Z373+AC373+Q373</f>
        <v>104926025.178558</v>
      </c>
    </row>
    <row r="374" s="309" customFormat="true" ht="12.75" hidden="false" customHeight="false" outlineLevel="0" collapsed="false">
      <c r="B374" s="310" t="s">
        <v>744</v>
      </c>
      <c r="C374" s="129" t="n">
        <v>4</v>
      </c>
      <c r="D374" s="123" t="n">
        <v>20001.608</v>
      </c>
      <c r="E374" s="124" t="n">
        <v>20401.64016</v>
      </c>
      <c r="F374" s="129" t="n">
        <v>87</v>
      </c>
      <c r="G374" s="123" t="n">
        <v>4811572.607</v>
      </c>
      <c r="H374" s="123" t="n">
        <v>4907804.05914</v>
      </c>
      <c r="I374" s="129" t="n">
        <v>7029</v>
      </c>
      <c r="J374" s="123" t="n">
        <v>14123136.836</v>
      </c>
      <c r="K374" s="123" t="n">
        <v>14405599.57272</v>
      </c>
      <c r="L374" s="129" t="n">
        <v>3</v>
      </c>
      <c r="M374" s="123" t="n">
        <v>7.935</v>
      </c>
      <c r="N374" s="123" t="n">
        <v>8.0937</v>
      </c>
      <c r="O374" s="129" t="n">
        <v>3</v>
      </c>
      <c r="P374" s="123" t="n">
        <v>0.365</v>
      </c>
      <c r="Q374" s="123" t="n">
        <v>0.3723</v>
      </c>
      <c r="R374" s="129" t="n">
        <v>0</v>
      </c>
      <c r="S374" s="123" t="n">
        <v>0</v>
      </c>
      <c r="T374" s="123" t="n">
        <v>0</v>
      </c>
      <c r="U374" s="129" t="n">
        <v>1</v>
      </c>
      <c r="V374" s="123" t="n">
        <v>0.014</v>
      </c>
      <c r="W374" s="123" t="n">
        <v>0.01428</v>
      </c>
      <c r="X374" s="129" t="n">
        <v>25</v>
      </c>
      <c r="Y374" s="123" t="n">
        <v>9917.597</v>
      </c>
      <c r="Z374" s="123" t="n">
        <v>10115.94894</v>
      </c>
      <c r="AA374" s="129" t="n">
        <v>0</v>
      </c>
      <c r="AB374" s="123" t="n">
        <v>0</v>
      </c>
      <c r="AC374" s="123" t="n">
        <v>0</v>
      </c>
      <c r="AD374" s="129" t="n">
        <f aca="false">+C374+F374+I374+L374+R374+U374+X374+AA374+O374</f>
        <v>7152</v>
      </c>
      <c r="AE374" s="123" t="n">
        <f aca="false">+D374+G374+J374+M374+S374+V374+Y374+AB374+P374</f>
        <v>18964636.962</v>
      </c>
      <c r="AF374" s="124" t="n">
        <f aca="false">+E374+H374+K374+N374+T374+W374+Z374+AC374+Q374</f>
        <v>19343929.70124</v>
      </c>
    </row>
    <row r="375" s="309" customFormat="true" ht="12.75" hidden="false" customHeight="false" outlineLevel="0" collapsed="false">
      <c r="B375" s="310" t="s">
        <v>745</v>
      </c>
      <c r="C375" s="129" t="n">
        <v>0</v>
      </c>
      <c r="D375" s="123" t="n">
        <v>0</v>
      </c>
      <c r="E375" s="124" t="n">
        <v>0</v>
      </c>
      <c r="F375" s="129" t="n">
        <v>3</v>
      </c>
      <c r="G375" s="123" t="n">
        <v>21784.54</v>
      </c>
      <c r="H375" s="123" t="n">
        <v>92366.4496</v>
      </c>
      <c r="I375" s="129" t="n">
        <v>1551</v>
      </c>
      <c r="J375" s="123" t="n">
        <v>1823589.46</v>
      </c>
      <c r="K375" s="123" t="n">
        <v>7732019.3104</v>
      </c>
      <c r="L375" s="129" t="n">
        <v>0</v>
      </c>
      <c r="M375" s="123" t="n">
        <v>0</v>
      </c>
      <c r="N375" s="123" t="n">
        <v>0</v>
      </c>
      <c r="O375" s="129" t="n">
        <v>0</v>
      </c>
      <c r="P375" s="123" t="n">
        <v>0</v>
      </c>
      <c r="Q375" s="123" t="n">
        <v>0</v>
      </c>
      <c r="R375" s="129" t="n">
        <v>0</v>
      </c>
      <c r="S375" s="123" t="n">
        <v>0</v>
      </c>
      <c r="T375" s="123" t="n">
        <v>0</v>
      </c>
      <c r="U375" s="129" t="n">
        <v>1</v>
      </c>
      <c r="V375" s="123" t="n">
        <v>1100</v>
      </c>
      <c r="W375" s="123" t="n">
        <v>4664</v>
      </c>
      <c r="X375" s="129" t="n">
        <v>5</v>
      </c>
      <c r="Y375" s="123" t="n">
        <v>3526</v>
      </c>
      <c r="Z375" s="123" t="n">
        <v>14950.24</v>
      </c>
      <c r="AA375" s="129" t="n">
        <v>0</v>
      </c>
      <c r="AB375" s="123" t="n">
        <v>0</v>
      </c>
      <c r="AC375" s="123" t="n">
        <v>0</v>
      </c>
      <c r="AD375" s="129" t="n">
        <f aca="false">+C375+F375+I375+L375+R375+U375+X375+AA375+O375</f>
        <v>1560</v>
      </c>
      <c r="AE375" s="123" t="n">
        <f aca="false">+D375+G375+J375+M375+S375+V375+Y375+AB375+P375</f>
        <v>1850000</v>
      </c>
      <c r="AF375" s="124" t="n">
        <f aca="false">+E375+H375+K375+N375+T375+W375+Z375+AC375+Q375</f>
        <v>7844000</v>
      </c>
    </row>
    <row r="376" s="309" customFormat="true" ht="12.75" hidden="false" customHeight="false" outlineLevel="0" collapsed="false">
      <c r="B376" s="310" t="s">
        <v>746</v>
      </c>
      <c r="C376" s="129" t="n">
        <v>2</v>
      </c>
      <c r="D376" s="123" t="n">
        <v>29000</v>
      </c>
      <c r="E376" s="124" t="n">
        <v>34220</v>
      </c>
      <c r="F376" s="129" t="n">
        <v>45</v>
      </c>
      <c r="G376" s="123" t="n">
        <v>194890.811</v>
      </c>
      <c r="H376" s="123" t="n">
        <v>229971.15698</v>
      </c>
      <c r="I376" s="129" t="n">
        <v>3394</v>
      </c>
      <c r="J376" s="123" t="n">
        <v>22852964.737</v>
      </c>
      <c r="K376" s="123" t="n">
        <v>26966498.38966</v>
      </c>
      <c r="L376" s="129" t="n">
        <v>2</v>
      </c>
      <c r="M376" s="123" t="n">
        <v>672.5</v>
      </c>
      <c r="N376" s="123" t="n">
        <v>793.55</v>
      </c>
      <c r="O376" s="129" t="n">
        <v>1</v>
      </c>
      <c r="P376" s="123" t="n">
        <v>100000</v>
      </c>
      <c r="Q376" s="123" t="n">
        <v>118000</v>
      </c>
      <c r="R376" s="129" t="n">
        <v>0</v>
      </c>
      <c r="S376" s="123" t="n">
        <v>0</v>
      </c>
      <c r="T376" s="123" t="n">
        <v>0</v>
      </c>
      <c r="U376" s="129" t="n">
        <v>1</v>
      </c>
      <c r="V376" s="123" t="n">
        <v>17500</v>
      </c>
      <c r="W376" s="123" t="n">
        <v>20650</v>
      </c>
      <c r="X376" s="129" t="n">
        <v>22</v>
      </c>
      <c r="Y376" s="123" t="n">
        <v>1018144.55</v>
      </c>
      <c r="Z376" s="123" t="n">
        <v>1201410.569</v>
      </c>
      <c r="AA376" s="129" t="n">
        <v>1</v>
      </c>
      <c r="AB376" s="123" t="n">
        <v>655.2</v>
      </c>
      <c r="AC376" s="123" t="n">
        <v>773.136</v>
      </c>
      <c r="AD376" s="129" t="n">
        <f aca="false">+C376+F376+I376+L376+R376+U376+X376+AA376+O376</f>
        <v>3468</v>
      </c>
      <c r="AE376" s="123" t="n">
        <f aca="false">+D376+G376+J376+M376+S376+V376+Y376+AB376+P376</f>
        <v>24213827.798</v>
      </c>
      <c r="AF376" s="124" t="n">
        <f aca="false">+E376+H376+K376+N376+T376+W376+Z376+AC376+Q376</f>
        <v>28572316.80164</v>
      </c>
    </row>
    <row r="377" s="309" customFormat="true" ht="12.75" hidden="false" customHeight="false" outlineLevel="0" collapsed="false">
      <c r="B377" s="310" t="s">
        <v>747</v>
      </c>
      <c r="C377" s="129" t="n">
        <v>19</v>
      </c>
      <c r="D377" s="123" t="n">
        <v>284403.78</v>
      </c>
      <c r="E377" s="124" t="n">
        <v>2832661.6488</v>
      </c>
      <c r="F377" s="129" t="n">
        <v>70</v>
      </c>
      <c r="G377" s="123" t="n">
        <v>4085529.249</v>
      </c>
      <c r="H377" s="123" t="n">
        <v>40691871.32004</v>
      </c>
      <c r="I377" s="129" t="n">
        <v>5895</v>
      </c>
      <c r="J377" s="123" t="n">
        <v>9016445.304601</v>
      </c>
      <c r="K377" s="123" t="n">
        <v>89803795.233826</v>
      </c>
      <c r="L377" s="129" t="n">
        <v>3</v>
      </c>
      <c r="M377" s="123" t="n">
        <v>117.46</v>
      </c>
      <c r="N377" s="123" t="n">
        <v>1169.9016</v>
      </c>
      <c r="O377" s="129" t="n">
        <v>3</v>
      </c>
      <c r="P377" s="123" t="n">
        <v>226310.408</v>
      </c>
      <c r="Q377" s="123" t="n">
        <v>2254051.66368</v>
      </c>
      <c r="R377" s="129" t="n">
        <v>64</v>
      </c>
      <c r="S377" s="123" t="n">
        <v>28479393.614</v>
      </c>
      <c r="T377" s="123" t="n">
        <v>283654760.39544</v>
      </c>
      <c r="U377" s="129" t="n">
        <v>32</v>
      </c>
      <c r="V377" s="123" t="n">
        <v>2094189.028</v>
      </c>
      <c r="W377" s="123" t="n">
        <v>20858122.71888</v>
      </c>
      <c r="X377" s="129" t="n">
        <v>26</v>
      </c>
      <c r="Y377" s="123" t="n">
        <v>6293.019406</v>
      </c>
      <c r="Z377" s="123" t="n">
        <v>62678.47328376</v>
      </c>
      <c r="AA377" s="129" t="n">
        <v>0</v>
      </c>
      <c r="AB377" s="123" t="n">
        <v>0</v>
      </c>
      <c r="AC377" s="123" t="n">
        <v>0</v>
      </c>
      <c r="AD377" s="129" t="n">
        <f aca="false">+C377+F377+I377+L377+R377+U377+X377+AA377+O377</f>
        <v>6112</v>
      </c>
      <c r="AE377" s="123" t="n">
        <f aca="false">+D377+G377+J377+M377+S377+V377+Y377+AB377+P377</f>
        <v>44192681.863007</v>
      </c>
      <c r="AF377" s="124" t="n">
        <f aca="false">+E377+H377+K377+N377+T377+W377+Z377+AC377+Q377</f>
        <v>440159111.35555</v>
      </c>
    </row>
    <row r="378" s="309" customFormat="true" ht="12.75" hidden="false" customHeight="false" outlineLevel="0" collapsed="false">
      <c r="B378" s="311" t="s">
        <v>748</v>
      </c>
      <c r="C378" s="312" t="n">
        <v>0</v>
      </c>
      <c r="D378" s="309" t="n">
        <v>0</v>
      </c>
      <c r="E378" s="170" t="n">
        <v>0</v>
      </c>
      <c r="F378" s="312" t="n">
        <v>71</v>
      </c>
      <c r="G378" s="309" t="n">
        <v>43824390.306</v>
      </c>
      <c r="H378" s="309" t="n">
        <v>45577365.91824</v>
      </c>
      <c r="I378" s="312" t="n">
        <v>8074</v>
      </c>
      <c r="J378" s="309" t="n">
        <v>186375985.230501</v>
      </c>
      <c r="K378" s="309" t="n">
        <v>193831024.639721</v>
      </c>
      <c r="L378" s="312" t="n">
        <v>1</v>
      </c>
      <c r="M378" s="309" t="n">
        <v>1.094</v>
      </c>
      <c r="N378" s="309" t="n">
        <v>1.13776</v>
      </c>
      <c r="O378" s="312" t="n">
        <v>1</v>
      </c>
      <c r="P378" s="309" t="n">
        <v>50000</v>
      </c>
      <c r="Q378" s="309" t="n">
        <v>52000</v>
      </c>
      <c r="R378" s="312" t="n">
        <v>1</v>
      </c>
      <c r="S378" s="309" t="n">
        <v>118393</v>
      </c>
      <c r="T378" s="309" t="n">
        <v>123128.72</v>
      </c>
      <c r="U378" s="312" t="n">
        <v>0</v>
      </c>
      <c r="V378" s="309" t="n">
        <v>0</v>
      </c>
      <c r="W378" s="309" t="n">
        <v>0</v>
      </c>
      <c r="X378" s="312" t="n">
        <v>14</v>
      </c>
      <c r="Y378" s="309" t="n">
        <v>3648495.4875</v>
      </c>
      <c r="Z378" s="309" t="n">
        <v>3794435.307</v>
      </c>
      <c r="AA378" s="312" t="n">
        <v>0</v>
      </c>
      <c r="AB378" s="309" t="n">
        <v>0</v>
      </c>
      <c r="AC378" s="309" t="n">
        <v>0</v>
      </c>
      <c r="AD378" s="129" t="n">
        <f aca="false">+C378+F378+I378+L378+R378+U378+X378+AA378+O378</f>
        <v>8162</v>
      </c>
      <c r="AE378" s="123" t="n">
        <f aca="false">+D378+G378+J378+M378+S378+V378+Y378+AB378+P378</f>
        <v>234017265.118001</v>
      </c>
      <c r="AF378" s="124" t="n">
        <f aca="false">+E378+H378+K378+N378+T378+W378+Z378+AC378+Q378</f>
        <v>243377955.722721</v>
      </c>
    </row>
    <row r="379" s="309" customFormat="true" ht="12.75" hidden="false" customHeight="false" outlineLevel="0" collapsed="false">
      <c r="B379" s="310" t="s">
        <v>749</v>
      </c>
      <c r="C379" s="129" t="n">
        <v>157</v>
      </c>
      <c r="D379" s="123" t="n">
        <v>42190821.126</v>
      </c>
      <c r="E379" s="124" t="n">
        <v>113493308.82894</v>
      </c>
      <c r="F379" s="129" t="n">
        <v>247</v>
      </c>
      <c r="G379" s="123" t="n">
        <v>276655211.859</v>
      </c>
      <c r="H379" s="123" t="n">
        <v>744202519.90071</v>
      </c>
      <c r="I379" s="129" t="n">
        <v>65064</v>
      </c>
      <c r="J379" s="123" t="n">
        <v>150862975.484928</v>
      </c>
      <c r="K379" s="123" t="n">
        <v>405821404.054456</v>
      </c>
      <c r="L379" s="129" t="n">
        <v>19</v>
      </c>
      <c r="M379" s="123" t="n">
        <v>2612737.564</v>
      </c>
      <c r="N379" s="123" t="n">
        <v>7028264.04716</v>
      </c>
      <c r="O379" s="129" t="n">
        <v>18</v>
      </c>
      <c r="P379" s="123" t="n">
        <v>2999469.518</v>
      </c>
      <c r="Q379" s="123" t="n">
        <v>8068573.00342</v>
      </c>
      <c r="R379" s="129" t="n">
        <v>355</v>
      </c>
      <c r="S379" s="123" t="n">
        <v>493101818.2</v>
      </c>
      <c r="T379" s="123" t="n">
        <v>1326443890.958</v>
      </c>
      <c r="U379" s="129" t="n">
        <v>174</v>
      </c>
      <c r="V379" s="123" t="n">
        <v>57167935.673</v>
      </c>
      <c r="W379" s="123" t="n">
        <v>153781746.96037</v>
      </c>
      <c r="X379" s="129" t="n">
        <v>357</v>
      </c>
      <c r="Y379" s="123" t="n">
        <v>3853830.54209</v>
      </c>
      <c r="Z379" s="123" t="n">
        <v>10366804.1582221</v>
      </c>
      <c r="AA379" s="129" t="n">
        <v>0</v>
      </c>
      <c r="AB379" s="123" t="n">
        <v>0</v>
      </c>
      <c r="AC379" s="123" t="n">
        <v>0</v>
      </c>
      <c r="AD379" s="129" t="n">
        <f aca="false">+C379+F379+I379+L379+R379+U379+X379+AA379+O379</f>
        <v>66391</v>
      </c>
      <c r="AE379" s="123" t="n">
        <f aca="false">+D379+G379+J379+M379+S379+V379+Y379+AB379+P379</f>
        <v>1029444799.96702</v>
      </c>
      <c r="AF379" s="124" t="n">
        <f aca="false">+E379+H379+K379+N379+T379+W379+Z379+AC379+Q379</f>
        <v>2769206511.91128</v>
      </c>
    </row>
    <row r="380" s="309" customFormat="true" ht="12.75" hidden="false" customHeight="false" outlineLevel="0" collapsed="false">
      <c r="B380" s="310" t="s">
        <v>750</v>
      </c>
      <c r="C380" s="129" t="n">
        <v>0</v>
      </c>
      <c r="D380" s="123" t="n">
        <v>0</v>
      </c>
      <c r="E380" s="124" t="n">
        <v>0</v>
      </c>
      <c r="F380" s="129" t="n">
        <v>53</v>
      </c>
      <c r="G380" s="123" t="n">
        <v>18332216.389</v>
      </c>
      <c r="H380" s="123" t="n">
        <v>26765035.92794</v>
      </c>
      <c r="I380" s="129" t="n">
        <v>2895</v>
      </c>
      <c r="J380" s="123" t="n">
        <v>9372046.883501</v>
      </c>
      <c r="K380" s="123" t="n">
        <v>13683188.4499115</v>
      </c>
      <c r="L380" s="129" t="n">
        <v>1</v>
      </c>
      <c r="M380" s="123" t="n">
        <v>3.75</v>
      </c>
      <c r="N380" s="123" t="n">
        <v>5.475</v>
      </c>
      <c r="O380" s="129" t="n">
        <v>0</v>
      </c>
      <c r="P380" s="123" t="n">
        <v>0</v>
      </c>
      <c r="Q380" s="123" t="n">
        <v>0</v>
      </c>
      <c r="R380" s="129" t="n">
        <v>1</v>
      </c>
      <c r="S380" s="123" t="n">
        <v>300000</v>
      </c>
      <c r="T380" s="123" t="n">
        <v>438000</v>
      </c>
      <c r="U380" s="129" t="n">
        <v>0</v>
      </c>
      <c r="V380" s="123" t="n">
        <v>0</v>
      </c>
      <c r="W380" s="123" t="n">
        <v>0</v>
      </c>
      <c r="X380" s="129" t="n">
        <v>6</v>
      </c>
      <c r="Y380" s="123" t="n">
        <v>76884.1025</v>
      </c>
      <c r="Z380" s="123" t="n">
        <v>112250.78965</v>
      </c>
      <c r="AA380" s="129" t="n">
        <v>0</v>
      </c>
      <c r="AB380" s="123" t="n">
        <v>0</v>
      </c>
      <c r="AC380" s="123" t="n">
        <v>0</v>
      </c>
      <c r="AD380" s="129" t="n">
        <f aca="false">+C380+F380+I380+L380+R380+U380+X380+AA380+O380</f>
        <v>2956</v>
      </c>
      <c r="AE380" s="123" t="n">
        <f aca="false">+D380+G380+J380+M380+S380+V380+Y380+AB380+P380</f>
        <v>28081151.125001</v>
      </c>
      <c r="AF380" s="124" t="n">
        <f aca="false">+E380+H380+K380+N380+T380+W380+Z380+AC380+Q380</f>
        <v>40998480.6425015</v>
      </c>
    </row>
    <row r="381" s="309" customFormat="true" ht="12.75" hidden="false" customHeight="false" outlineLevel="0" collapsed="false">
      <c r="B381" s="311" t="s">
        <v>751</v>
      </c>
      <c r="C381" s="312" t="n">
        <v>2</v>
      </c>
      <c r="D381" s="309" t="n">
        <v>683140</v>
      </c>
      <c r="E381" s="115" t="n">
        <v>2889682.2</v>
      </c>
      <c r="F381" s="312" t="n">
        <v>52</v>
      </c>
      <c r="G381" s="309" t="n">
        <v>63924575.227</v>
      </c>
      <c r="H381" s="114" t="n">
        <v>270400953.21021</v>
      </c>
      <c r="I381" s="312" t="n">
        <v>1198</v>
      </c>
      <c r="J381" s="309" t="n">
        <v>919425.101001</v>
      </c>
      <c r="K381" s="114" t="n">
        <v>3889168.17723423</v>
      </c>
      <c r="L381" s="312" t="n">
        <v>3</v>
      </c>
      <c r="M381" s="309" t="n">
        <v>1.32</v>
      </c>
      <c r="N381" s="309" t="n">
        <v>5.5836</v>
      </c>
      <c r="O381" s="312" t="n">
        <v>0</v>
      </c>
      <c r="P381" s="309" t="n">
        <v>0</v>
      </c>
      <c r="Q381" s="309" t="n">
        <v>0</v>
      </c>
      <c r="R381" s="312" t="n">
        <v>1</v>
      </c>
      <c r="S381" s="309" t="n">
        <v>4839</v>
      </c>
      <c r="T381" s="309" t="n">
        <v>20468.97</v>
      </c>
      <c r="U381" s="312" t="n">
        <v>0</v>
      </c>
      <c r="V381" s="309" t="n">
        <v>0</v>
      </c>
      <c r="W381" s="309" t="n">
        <v>0</v>
      </c>
      <c r="X381" s="312" t="n">
        <v>11</v>
      </c>
      <c r="Y381" s="309" t="n">
        <v>390.178</v>
      </c>
      <c r="Z381" s="309" t="n">
        <v>1650.45294</v>
      </c>
      <c r="AA381" s="312" t="n">
        <v>0</v>
      </c>
      <c r="AB381" s="309" t="n">
        <v>0</v>
      </c>
      <c r="AC381" s="309" t="n">
        <v>0</v>
      </c>
      <c r="AD381" s="129" t="n">
        <f aca="false">+C381+F381+I381+L381+R381+U381+X381+AA381+O381</f>
        <v>1267</v>
      </c>
      <c r="AE381" s="123" t="n">
        <f aca="false">+D381+G381+J381+M381+S381+V381+Y381+AB381+P381</f>
        <v>65532370.826001</v>
      </c>
      <c r="AF381" s="124" t="n">
        <f aca="false">+E381+H381+K381+N381+T381+W381+Z381+AC381+Q381</f>
        <v>277201928.593984</v>
      </c>
    </row>
    <row r="382" s="309" customFormat="true" ht="12.75" hidden="false" customHeight="false" outlineLevel="0" collapsed="false">
      <c r="B382" s="310" t="s">
        <v>752</v>
      </c>
      <c r="C382" s="129" t="n">
        <v>4</v>
      </c>
      <c r="D382" s="123" t="n">
        <v>2000728</v>
      </c>
      <c r="E382" s="124" t="n">
        <v>2720990.08</v>
      </c>
      <c r="F382" s="129" t="n">
        <v>24</v>
      </c>
      <c r="G382" s="123" t="n">
        <v>1789234.117</v>
      </c>
      <c r="H382" s="123" t="n">
        <v>2433358.39912</v>
      </c>
      <c r="I382" s="129" t="n">
        <v>3050</v>
      </c>
      <c r="J382" s="123" t="n">
        <v>15137592.843003</v>
      </c>
      <c r="K382" s="123" t="n">
        <v>20587126.2664841</v>
      </c>
      <c r="L382" s="129" t="n">
        <v>2</v>
      </c>
      <c r="M382" s="123" t="n">
        <v>11</v>
      </c>
      <c r="N382" s="123" t="n">
        <v>14.96</v>
      </c>
      <c r="O382" s="129" t="n">
        <v>0</v>
      </c>
      <c r="P382" s="123" t="n">
        <v>0</v>
      </c>
      <c r="Q382" s="123" t="n">
        <v>0</v>
      </c>
      <c r="R382" s="129" t="n">
        <v>2</v>
      </c>
      <c r="S382" s="123" t="n">
        <v>63154</v>
      </c>
      <c r="T382" s="123" t="n">
        <v>85889.44</v>
      </c>
      <c r="U382" s="129" t="n">
        <v>6</v>
      </c>
      <c r="V382" s="123" t="n">
        <v>571262</v>
      </c>
      <c r="W382" s="123" t="n">
        <v>776916.32</v>
      </c>
      <c r="X382" s="129" t="n">
        <v>19</v>
      </c>
      <c r="Y382" s="123" t="n">
        <v>24685</v>
      </c>
      <c r="Z382" s="123" t="n">
        <v>33571.6</v>
      </c>
      <c r="AA382" s="129" t="n">
        <v>0</v>
      </c>
      <c r="AB382" s="123" t="n">
        <v>0</v>
      </c>
      <c r="AC382" s="123" t="n">
        <v>0</v>
      </c>
      <c r="AD382" s="129" t="n">
        <f aca="false">+C382+F382+I382+L382+R382+U382+X382+AA382+O382</f>
        <v>3107</v>
      </c>
      <c r="AE382" s="123" t="n">
        <f aca="false">+D382+G382+J382+M382+S382+V382+Y382+AB382+P382</f>
        <v>19586666.960003</v>
      </c>
      <c r="AF382" s="124" t="n">
        <f aca="false">+E382+H382+K382+N382+T382+W382+Z382+AC382+Q382</f>
        <v>26637867.0656041</v>
      </c>
    </row>
    <row r="383" s="309" customFormat="true" ht="12.75" hidden="false" customHeight="false" outlineLevel="0" collapsed="false">
      <c r="B383" s="310" t="s">
        <v>753</v>
      </c>
      <c r="C383" s="129" t="n">
        <v>19</v>
      </c>
      <c r="D383" s="123" t="n">
        <v>1861787</v>
      </c>
      <c r="E383" s="124" t="n">
        <v>22899980.1</v>
      </c>
      <c r="F383" s="129" t="n">
        <v>71</v>
      </c>
      <c r="G383" s="123" t="n">
        <v>22137422.816</v>
      </c>
      <c r="H383" s="123" t="n">
        <v>272290300.6368</v>
      </c>
      <c r="I383" s="129" t="n">
        <v>1544</v>
      </c>
      <c r="J383" s="123" t="n">
        <v>1650553.646001</v>
      </c>
      <c r="K383" s="123" t="n">
        <v>20301809.8458123</v>
      </c>
      <c r="L383" s="129" t="n">
        <v>3</v>
      </c>
      <c r="M383" s="123" t="n">
        <v>1.009</v>
      </c>
      <c r="N383" s="123" t="n">
        <v>12.4107</v>
      </c>
      <c r="O383" s="129" t="n">
        <v>2</v>
      </c>
      <c r="P383" s="123" t="n">
        <v>100441</v>
      </c>
      <c r="Q383" s="123" t="n">
        <v>1235424.3</v>
      </c>
      <c r="R383" s="129" t="n">
        <v>28</v>
      </c>
      <c r="S383" s="123" t="n">
        <v>696948</v>
      </c>
      <c r="T383" s="123" t="n">
        <v>8572460.4</v>
      </c>
      <c r="U383" s="129" t="n">
        <v>9</v>
      </c>
      <c r="V383" s="123" t="n">
        <v>502501.45</v>
      </c>
      <c r="W383" s="123" t="n">
        <v>6180767.835</v>
      </c>
      <c r="X383" s="129" t="n">
        <v>9</v>
      </c>
      <c r="Y383" s="123" t="n">
        <v>257.225</v>
      </c>
      <c r="Z383" s="123" t="n">
        <v>3163.8675</v>
      </c>
      <c r="AA383" s="129" t="n">
        <v>0</v>
      </c>
      <c r="AB383" s="123" t="n">
        <v>0</v>
      </c>
      <c r="AC383" s="123" t="n">
        <v>0</v>
      </c>
      <c r="AD383" s="129" t="n">
        <f aca="false">+C383+F383+I383+L383+R383+U383+X383+AA383+O383</f>
        <v>1685</v>
      </c>
      <c r="AE383" s="123" t="n">
        <f aca="false">+D383+G383+J383+M383+S383+V383+Y383+AB383+P383</f>
        <v>26949912.146001</v>
      </c>
      <c r="AF383" s="124" t="n">
        <f aca="false">+E383+H383+K383+N383+T383+W383+Z383+AC383+Q383</f>
        <v>331483919.395812</v>
      </c>
    </row>
    <row r="384" s="309" customFormat="true" ht="12.75" hidden="false" customHeight="false" outlineLevel="0" collapsed="false">
      <c r="B384" s="310" t="s">
        <v>754</v>
      </c>
      <c r="C384" s="129" t="n">
        <v>1</v>
      </c>
      <c r="D384" s="123" t="n">
        <v>5832</v>
      </c>
      <c r="E384" s="124" t="n">
        <v>20820.24</v>
      </c>
      <c r="F384" s="129" t="n">
        <v>51</v>
      </c>
      <c r="G384" s="123" t="n">
        <v>12231.65</v>
      </c>
      <c r="H384" s="123" t="n">
        <v>43666.9905</v>
      </c>
      <c r="I384" s="129" t="n">
        <v>1495</v>
      </c>
      <c r="J384" s="123" t="n">
        <v>8701119.1035</v>
      </c>
      <c r="K384" s="123" t="n">
        <v>31062995.199495</v>
      </c>
      <c r="L384" s="129" t="n">
        <v>2</v>
      </c>
      <c r="M384" s="123" t="n">
        <v>20.45</v>
      </c>
      <c r="N384" s="123" t="n">
        <v>73.0065</v>
      </c>
      <c r="O384" s="129" t="n">
        <v>0</v>
      </c>
      <c r="P384" s="123" t="n">
        <v>0</v>
      </c>
      <c r="Q384" s="123" t="n">
        <v>0</v>
      </c>
      <c r="R384" s="129" t="n">
        <v>1</v>
      </c>
      <c r="S384" s="123" t="n">
        <v>83000</v>
      </c>
      <c r="T384" s="123" t="n">
        <v>296310</v>
      </c>
      <c r="U384" s="129" t="n">
        <v>0</v>
      </c>
      <c r="V384" s="123" t="n">
        <v>0</v>
      </c>
      <c r="W384" s="123" t="n">
        <v>0</v>
      </c>
      <c r="X384" s="129" t="n">
        <v>11</v>
      </c>
      <c r="Y384" s="123" t="n">
        <v>22135.6665</v>
      </c>
      <c r="Z384" s="123" t="n">
        <v>79024.329405</v>
      </c>
      <c r="AA384" s="129" t="n">
        <v>0</v>
      </c>
      <c r="AB384" s="123" t="n">
        <v>0</v>
      </c>
      <c r="AC384" s="123" t="n">
        <v>0</v>
      </c>
      <c r="AD384" s="129" t="n">
        <f aca="false">+C384+F384+I384+L384+R384+U384+X384+AA384+O384</f>
        <v>1561</v>
      </c>
      <c r="AE384" s="123" t="n">
        <f aca="false">+D384+G384+J384+M384+S384+V384+Y384+AB384+P384</f>
        <v>8824338.87</v>
      </c>
      <c r="AF384" s="124" t="n">
        <f aca="false">+E384+H384+K384+N384+T384+W384+Z384+AC384+Q384</f>
        <v>31502889.7659</v>
      </c>
    </row>
    <row r="385" s="309" customFormat="true" ht="12.75" hidden="false" customHeight="false" outlineLevel="0" collapsed="false">
      <c r="B385" s="310" t="s">
        <v>755</v>
      </c>
      <c r="C385" s="129" t="n">
        <v>13</v>
      </c>
      <c r="D385" s="123" t="n">
        <v>649502.362</v>
      </c>
      <c r="E385" s="124" t="n">
        <v>967758.51938</v>
      </c>
      <c r="F385" s="129" t="n">
        <v>95</v>
      </c>
      <c r="G385" s="123" t="n">
        <v>47379667.993</v>
      </c>
      <c r="H385" s="123" t="n">
        <v>70595705.30957</v>
      </c>
      <c r="I385" s="129" t="n">
        <v>19009</v>
      </c>
      <c r="J385" s="123" t="n">
        <v>38357339.288002</v>
      </c>
      <c r="K385" s="123" t="n">
        <v>57152435.539123</v>
      </c>
      <c r="L385" s="129" t="n">
        <v>6</v>
      </c>
      <c r="M385" s="123" t="n">
        <v>16390.055</v>
      </c>
      <c r="N385" s="123" t="n">
        <v>24421.18195</v>
      </c>
      <c r="O385" s="129" t="n">
        <v>1</v>
      </c>
      <c r="P385" s="123" t="n">
        <v>95673</v>
      </c>
      <c r="Q385" s="123" t="n">
        <v>142552.77</v>
      </c>
      <c r="R385" s="129" t="n">
        <v>26</v>
      </c>
      <c r="S385" s="123" t="n">
        <v>2831672.049</v>
      </c>
      <c r="T385" s="123" t="n">
        <v>4219191.35301</v>
      </c>
      <c r="U385" s="129" t="n">
        <v>9</v>
      </c>
      <c r="V385" s="123" t="n">
        <v>609515</v>
      </c>
      <c r="W385" s="123" t="n">
        <v>908177.35</v>
      </c>
      <c r="X385" s="129" t="n">
        <v>57</v>
      </c>
      <c r="Y385" s="123" t="n">
        <v>128869.882</v>
      </c>
      <c r="Z385" s="123" t="n">
        <v>192016.12418</v>
      </c>
      <c r="AA385" s="129" t="n">
        <v>0</v>
      </c>
      <c r="AB385" s="123" t="n">
        <v>0</v>
      </c>
      <c r="AC385" s="123" t="n">
        <v>0</v>
      </c>
      <c r="AD385" s="129" t="n">
        <f aca="false">+C385+F385+I385+L385+R385+U385+X385+AA385+O385</f>
        <v>19216</v>
      </c>
      <c r="AE385" s="123" t="n">
        <f aca="false">+D385+G385+J385+M385+S385+V385+Y385+AB385+P385</f>
        <v>90068629.629002</v>
      </c>
      <c r="AF385" s="124" t="n">
        <f aca="false">+E385+H385+K385+N385+T385+W385+Z385+AC385+Q385</f>
        <v>134202258.147213</v>
      </c>
    </row>
    <row r="386" s="285" customFormat="true" ht="12.75" hidden="false" customHeight="false" outlineLevel="0" collapsed="false">
      <c r="B386" s="315" t="s">
        <v>134</v>
      </c>
      <c r="C386" s="66" t="n">
        <f aca="false">SUM(C10:C385)</f>
        <v>6027</v>
      </c>
      <c r="D386" s="66" t="n">
        <f aca="false">SUM(D10:D385)</f>
        <v>852768427.932</v>
      </c>
      <c r="E386" s="244" t="n">
        <f aca="false">SUM(E10:E385)</f>
        <v>2782284330.23676</v>
      </c>
      <c r="F386" s="66" t="n">
        <f aca="false">SUM(F10:F385)</f>
        <v>23893</v>
      </c>
      <c r="G386" s="66" t="n">
        <f aca="false">SUM(G10:G385)</f>
        <v>6227407720.19559</v>
      </c>
      <c r="H386" s="244" t="n">
        <f aca="false">SUM(H10:H385)</f>
        <v>17213355580.036</v>
      </c>
      <c r="I386" s="66" t="n">
        <f aca="false">SUM(I10:I385)</f>
        <v>3231545</v>
      </c>
      <c r="J386" s="66" t="n">
        <f aca="false">SUM(J10:J385)</f>
        <v>12109422954.7557</v>
      </c>
      <c r="K386" s="244" t="n">
        <f aca="false">SUM(K10:K385)</f>
        <v>29959298800.9341</v>
      </c>
      <c r="L386" s="66" t="n">
        <f aca="false">SUM(L10:L385)</f>
        <v>1464</v>
      </c>
      <c r="M386" s="66" t="n">
        <f aca="false">SUM(M10:M385)</f>
        <v>970547903.713</v>
      </c>
      <c r="N386" s="244" t="n">
        <f aca="false">SUM(N10:N385)</f>
        <v>2477095778.6849</v>
      </c>
      <c r="O386" s="66" t="n">
        <f aca="false">SUM(O10:O385)</f>
        <v>597</v>
      </c>
      <c r="P386" s="66" t="n">
        <f aca="false">SUM(P10:P385)</f>
        <v>249411410.881</v>
      </c>
      <c r="Q386" s="244" t="n">
        <f aca="false">SUM(Q10:Q385)</f>
        <v>427922842.93059</v>
      </c>
      <c r="R386" s="66" t="n">
        <f aca="false">SUM(R10:R385)</f>
        <v>15632</v>
      </c>
      <c r="S386" s="66" t="n">
        <f aca="false">SUM(S10:S385)</f>
        <v>10860858264.676</v>
      </c>
      <c r="T386" s="244" t="n">
        <f aca="false">SUM(T10:T385)</f>
        <v>61095767271.3554</v>
      </c>
      <c r="U386" s="66" t="n">
        <f aca="false">SUM(U10:U385)</f>
        <v>7062</v>
      </c>
      <c r="V386" s="66" t="n">
        <f aca="false">SUM(V10:V385)</f>
        <v>5420652355.379</v>
      </c>
      <c r="W386" s="244" t="n">
        <f aca="false">SUM(W10:W385)</f>
        <v>25399783931.6058</v>
      </c>
      <c r="X386" s="66" t="n">
        <f aca="false">SUM(X10:X385)</f>
        <v>13861</v>
      </c>
      <c r="Y386" s="66" t="n">
        <f aca="false">SUM(Y10:Y385)</f>
        <v>153047806.612135</v>
      </c>
      <c r="Z386" s="244" t="n">
        <f aca="false">SUM(Z10:Z385)</f>
        <v>345922654.111093</v>
      </c>
      <c r="AA386" s="66" t="n">
        <f aca="false">SUM(AA10:AA385)</f>
        <v>8</v>
      </c>
      <c r="AB386" s="66" t="n">
        <f aca="false">SUM(AB10:AB385)</f>
        <v>3072356.2</v>
      </c>
      <c r="AC386" s="244" t="n">
        <f aca="false">SUM(AC10:AC385)</f>
        <v>9049058.536</v>
      </c>
      <c r="AD386" s="243" t="n">
        <f aca="false">+C386+F386+I386+L386+R386+U386+X386+AA386+O386</f>
        <v>3300089</v>
      </c>
      <c r="AE386" s="66" t="n">
        <f aca="false">+D386+G386+J386+M386+S386+V386+Y386+AB386+P386</f>
        <v>36847189200.3444</v>
      </c>
      <c r="AF386" s="244" t="n">
        <f aca="false">+E386+H386+K386+N386+T386+W386+Z386+AC386+Q386</f>
        <v>139710480248.431</v>
      </c>
    </row>
    <row r="387" s="285" customFormat="true" ht="12.75" hidden="false" customHeight="false" outlineLevel="0" collapsed="false">
      <c r="E387" s="286"/>
    </row>
    <row r="388" s="285" customFormat="true" ht="12.75" hidden="false" customHeight="false" outlineLevel="0" collapsed="false">
      <c r="B388" s="43" t="s">
        <v>78</v>
      </c>
      <c r="C388" s="286"/>
      <c r="D388" s="286"/>
      <c r="E388" s="286"/>
      <c r="F388" s="286"/>
      <c r="G388" s="286"/>
      <c r="H388" s="286"/>
      <c r="I388" s="286"/>
      <c r="J388" s="286"/>
      <c r="K388" s="286"/>
      <c r="L388" s="286"/>
      <c r="M388" s="286"/>
      <c r="N388" s="286"/>
      <c r="O388" s="286"/>
      <c r="P388" s="286"/>
      <c r="Q388" s="286"/>
      <c r="R388" s="286"/>
      <c r="S388" s="286"/>
      <c r="T388" s="286"/>
      <c r="U388" s="286"/>
      <c r="V388" s="286"/>
      <c r="W388" s="286"/>
      <c r="X388" s="286"/>
      <c r="Y388" s="286"/>
      <c r="Z388" s="286"/>
      <c r="AA388" s="286"/>
      <c r="AB388" s="286"/>
      <c r="AC388" s="286"/>
      <c r="AD388" s="286"/>
      <c r="AE388" s="286"/>
      <c r="AF388" s="286"/>
    </row>
    <row r="389" s="285" customFormat="true" ht="12.75" hidden="false" customHeight="false" outlineLevel="0" collapsed="false">
      <c r="B389" s="43" t="s">
        <v>79</v>
      </c>
      <c r="E389" s="286"/>
    </row>
    <row r="390" s="285" customFormat="true" ht="12.75" hidden="false" customHeight="false" outlineLevel="0" collapsed="false">
      <c r="E390" s="286"/>
    </row>
  </sheetData>
  <mergeCells count="28">
    <mergeCell ref="B2:AF2"/>
    <mergeCell ref="B3:AF3"/>
    <mergeCell ref="C4:Q4"/>
    <mergeCell ref="R4:AC4"/>
    <mergeCell ref="AD4:AF4"/>
    <mergeCell ref="C5:Q5"/>
    <mergeCell ref="R5:AC5"/>
    <mergeCell ref="AD5:AF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</mergeCells>
  <hyperlinks>
    <hyperlink ref="B388" location="İçindekiler!A1" display="Başa Dön"/>
    <hyperlink ref="B389" location="Contents!A1" display="Contents"/>
  </hyperlinks>
  <printOptions headings="false" gridLines="false" gridLinesSet="true" horizontalCentered="true" verticalCentered="false"/>
  <pageMargins left="0" right="0" top="0" bottom="0" header="0.511811023622047" footer="0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rowBreaks count="2" manualBreakCount="2">
    <brk id="185" man="true" max="16383" min="0"/>
    <brk id="3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2.99"/>
    <col collapsed="false" customWidth="true" hidden="false" outlineLevel="0" max="2" min="2" style="317" width="22.7"/>
    <col collapsed="false" customWidth="true" hidden="false" outlineLevel="0" max="3" min="3" style="316" width="12.56"/>
    <col collapsed="false" customWidth="true" hidden="false" outlineLevel="0" max="4" min="4" style="316" width="16.84"/>
    <col collapsed="false" customWidth="true" hidden="false" outlineLevel="0" max="5" min="5" style="316" width="16.56"/>
    <col collapsed="false" customWidth="true" hidden="false" outlineLevel="0" max="6" min="6" style="316" width="23.41"/>
    <col collapsed="false" customWidth="true" hidden="false" outlineLevel="0" max="7" min="7" style="20" width="22.7"/>
    <col collapsed="false" customWidth="false" hidden="false" outlineLevel="0" max="257" min="8" style="316" width="9.14"/>
  </cols>
  <sheetData>
    <row r="1" s="318" customFormat="true" ht="12.75" hidden="false" customHeight="false" outlineLevel="0" collapsed="false">
      <c r="B1" s="319"/>
      <c r="C1" s="319"/>
      <c r="D1" s="319"/>
      <c r="E1" s="319"/>
      <c r="F1" s="319"/>
      <c r="G1" s="20"/>
    </row>
    <row r="2" customFormat="false" ht="18" hidden="false" customHeight="true" outlineLevel="0" collapsed="false">
      <c r="B2" s="291" t="str">
        <f aca="false">+İçindekiler!B13</f>
        <v>11- Varant-Yatırımcı Kategorilerine Göre Hesap ve Yatırımcı Sayıları, Portföy Değerleri</v>
      </c>
      <c r="C2" s="291"/>
      <c r="D2" s="291"/>
      <c r="E2" s="291"/>
      <c r="F2" s="291"/>
    </row>
    <row r="3" customFormat="false" ht="18" hidden="false" customHeight="true" outlineLevel="0" collapsed="false">
      <c r="B3" s="291" t="str">
        <f aca="false">+Contents!B13</f>
        <v>11- Warrants-Number of Accounts, Investors and Portfolio Sizes by Investor Categories</v>
      </c>
      <c r="C3" s="291"/>
      <c r="D3" s="291"/>
      <c r="E3" s="291"/>
      <c r="F3" s="291"/>
    </row>
    <row r="4" s="20" customFormat="true" ht="38.25" hidden="false" customHeight="false" outlineLevel="0" collapsed="false">
      <c r="B4" s="320"/>
      <c r="C4" s="22" t="s">
        <v>42</v>
      </c>
      <c r="D4" s="22" t="s">
        <v>43</v>
      </c>
      <c r="E4" s="22" t="s">
        <v>44</v>
      </c>
      <c r="F4" s="321"/>
    </row>
    <row r="5" s="20" customFormat="true" ht="45" hidden="false" customHeight="true" outlineLevel="0" collapsed="false">
      <c r="B5" s="24" t="s">
        <v>45</v>
      </c>
      <c r="C5" s="22" t="s">
        <v>46</v>
      </c>
      <c r="D5" s="22" t="s">
        <v>47</v>
      </c>
      <c r="E5" s="22" t="s">
        <v>48</v>
      </c>
      <c r="F5" s="25" t="s">
        <v>49</v>
      </c>
    </row>
    <row r="6" s="15" customFormat="true" ht="12.75" hidden="false" customHeight="false" outlineLevel="0" collapsed="false">
      <c r="B6" s="26" t="s">
        <v>50</v>
      </c>
      <c r="C6" s="27" t="n">
        <v>1</v>
      </c>
      <c r="D6" s="27" t="n">
        <v>1</v>
      </c>
      <c r="E6" s="27" t="n">
        <v>32000</v>
      </c>
      <c r="F6" s="28" t="s">
        <v>51</v>
      </c>
      <c r="G6" s="20"/>
    </row>
    <row r="7" s="15" customFormat="true" ht="12.75" hidden="false" customHeight="false" outlineLevel="0" collapsed="false">
      <c r="B7" s="29" t="s">
        <v>52</v>
      </c>
      <c r="C7" s="16" t="n">
        <v>4</v>
      </c>
      <c r="D7" s="16" t="n">
        <v>4</v>
      </c>
      <c r="E7" s="16" t="n">
        <v>10435</v>
      </c>
      <c r="F7" s="30" t="s">
        <v>53</v>
      </c>
      <c r="G7" s="20"/>
    </row>
    <row r="8" s="15" customFormat="true" ht="12.75" hidden="false" customHeight="false" outlineLevel="0" collapsed="false">
      <c r="B8" s="29" t="s">
        <v>54</v>
      </c>
      <c r="C8" s="16" t="n">
        <v>2517.5</v>
      </c>
      <c r="D8" s="16" t="n">
        <v>2446</v>
      </c>
      <c r="E8" s="16" t="n">
        <v>9758980.51</v>
      </c>
      <c r="F8" s="30" t="s">
        <v>55</v>
      </c>
      <c r="G8" s="20"/>
    </row>
    <row r="9" s="31" customFormat="true" ht="12.75" hidden="false" customHeight="false" outlineLevel="0" collapsed="false">
      <c r="B9" s="29" t="s">
        <v>56</v>
      </c>
      <c r="C9" s="16" t="n">
        <v>0</v>
      </c>
      <c r="D9" s="16" t="n">
        <v>0</v>
      </c>
      <c r="E9" s="16" t="n">
        <v>0</v>
      </c>
      <c r="F9" s="30" t="s">
        <v>57</v>
      </c>
      <c r="G9" s="20"/>
    </row>
    <row r="10" s="15" customFormat="true" ht="12.75" hidden="false" customHeight="false" outlineLevel="0" collapsed="false">
      <c r="B10" s="29" t="s">
        <v>58</v>
      </c>
      <c r="C10" s="16" t="n">
        <v>0</v>
      </c>
      <c r="D10" s="16" t="n">
        <v>0</v>
      </c>
      <c r="E10" s="16" t="n">
        <v>0</v>
      </c>
      <c r="F10" s="30" t="s">
        <v>59</v>
      </c>
      <c r="G10" s="20"/>
    </row>
    <row r="11" s="15" customFormat="true" ht="12.75" hidden="false" customHeight="false" outlineLevel="0" collapsed="false">
      <c r="B11" s="32" t="s">
        <v>60</v>
      </c>
      <c r="C11" s="33" t="n">
        <f aca="false">SUM(C6:C10)</f>
        <v>2522.5</v>
      </c>
      <c r="D11" s="33" t="n">
        <f aca="false">SUM(D6:D10)</f>
        <v>2451</v>
      </c>
      <c r="E11" s="33" t="n">
        <f aca="false">SUM(E6:E10)</f>
        <v>9801415.51</v>
      </c>
      <c r="F11" s="34" t="s">
        <v>61</v>
      </c>
      <c r="G11" s="20"/>
    </row>
    <row r="12" s="31" customFormat="true" ht="12.75" hidden="false" customHeight="false" outlineLevel="0" collapsed="false">
      <c r="B12" s="29" t="s">
        <v>62</v>
      </c>
      <c r="C12" s="16" t="n">
        <v>1</v>
      </c>
      <c r="D12" s="16" t="n">
        <v>1</v>
      </c>
      <c r="E12" s="16" t="n">
        <v>77000</v>
      </c>
      <c r="F12" s="30" t="s">
        <v>63</v>
      </c>
      <c r="G12" s="20"/>
    </row>
    <row r="13" s="31" customFormat="true" ht="12.75" hidden="false" customHeight="false" outlineLevel="0" collapsed="false">
      <c r="B13" s="29" t="s">
        <v>64</v>
      </c>
      <c r="C13" s="16" t="n">
        <v>0</v>
      </c>
      <c r="D13" s="16" t="n">
        <v>0</v>
      </c>
      <c r="E13" s="16" t="n">
        <v>0</v>
      </c>
      <c r="F13" s="30" t="s">
        <v>65</v>
      </c>
      <c r="G13" s="20"/>
    </row>
    <row r="14" customFormat="false" ht="12.75" hidden="false" customHeight="false" outlineLevel="0" collapsed="false">
      <c r="B14" s="29" t="s">
        <v>66</v>
      </c>
      <c r="C14" s="16" t="n">
        <v>4.5</v>
      </c>
      <c r="D14" s="16" t="n">
        <v>5</v>
      </c>
      <c r="E14" s="16" t="n">
        <v>19829.9</v>
      </c>
      <c r="F14" s="30" t="s">
        <v>67</v>
      </c>
    </row>
    <row r="15" customFormat="false" ht="12.75" hidden="false" customHeight="false" outlineLevel="0" collapsed="false">
      <c r="B15" s="29" t="s">
        <v>68</v>
      </c>
      <c r="C15" s="16" t="n">
        <v>0</v>
      </c>
      <c r="D15" s="16" t="n">
        <v>0</v>
      </c>
      <c r="E15" s="16" t="n">
        <v>0</v>
      </c>
      <c r="F15" s="30" t="s">
        <v>69</v>
      </c>
    </row>
    <row r="16" customFormat="false" ht="12.75" hidden="false" customHeight="false" outlineLevel="0" collapsed="false">
      <c r="B16" s="35" t="s">
        <v>70</v>
      </c>
      <c r="C16" s="36" t="n">
        <f aca="false">SUM(C12:C15)</f>
        <v>5.5</v>
      </c>
      <c r="D16" s="36" t="n">
        <f aca="false">SUM(D12:D15)</f>
        <v>6</v>
      </c>
      <c r="E16" s="36" t="n">
        <f aca="false">SUM(E12:E15)</f>
        <v>96829.9</v>
      </c>
      <c r="F16" s="37" t="s">
        <v>71</v>
      </c>
    </row>
    <row r="17" customFormat="false" ht="12.75" hidden="false" customHeight="false" outlineLevel="0" collapsed="false">
      <c r="B17" s="38" t="s">
        <v>72</v>
      </c>
      <c r="C17" s="39" t="n">
        <f aca="false">+C16+C11</f>
        <v>2528</v>
      </c>
      <c r="D17" s="39" t="n">
        <f aca="false">+D16+D11</f>
        <v>2457</v>
      </c>
      <c r="E17" s="39" t="n">
        <f aca="false">+E16+E11</f>
        <v>9898245.41</v>
      </c>
      <c r="F17" s="40" t="s">
        <v>73</v>
      </c>
    </row>
    <row r="18" customFormat="false" ht="12.75" hidden="false" customHeight="false" outlineLevel="0" collapsed="false">
      <c r="B18" s="318"/>
    </row>
    <row r="19" customFormat="false" ht="12.75" hidden="false" customHeight="false" outlineLevel="0" collapsed="false">
      <c r="B19" s="41" t="s">
        <v>74</v>
      </c>
    </row>
    <row r="20" customFormat="false" ht="12.75" hidden="false" customHeight="false" outlineLevel="0" collapsed="false">
      <c r="B20" s="41" t="s">
        <v>75</v>
      </c>
    </row>
    <row r="21" customFormat="false" ht="12.75" hidden="false" customHeight="false" outlineLevel="0" collapsed="false">
      <c r="B21" s="41" t="s">
        <v>756</v>
      </c>
    </row>
    <row r="22" customFormat="false" ht="12.75" hidden="false" customHeight="false" outlineLevel="0" collapsed="false">
      <c r="B22" s="41" t="s">
        <v>77</v>
      </c>
    </row>
    <row r="23" customFormat="false" ht="12.75" hidden="false" customHeight="false" outlineLevel="0" collapsed="false">
      <c r="B23" s="318"/>
    </row>
    <row r="24" customFormat="false" ht="12.75" hidden="false" customHeight="false" outlineLevel="0" collapsed="false">
      <c r="B24" s="43" t="s">
        <v>78</v>
      </c>
    </row>
    <row r="25" customFormat="false" ht="12.75" hidden="false" customHeight="false" outlineLevel="0" collapsed="false">
      <c r="B25" s="43" t="s">
        <v>79</v>
      </c>
    </row>
    <row r="26" customFormat="false" ht="12.75" hidden="false" customHeight="false" outlineLevel="0" collapsed="false">
      <c r="B26" s="318"/>
    </row>
    <row r="27" customFormat="false" ht="12.75" hidden="false" customHeight="false" outlineLevel="0" collapsed="false">
      <c r="B27" s="318"/>
    </row>
    <row r="28" customFormat="false" ht="12.75" hidden="false" customHeight="false" outlineLevel="0" collapsed="false">
      <c r="B28" s="318"/>
    </row>
    <row r="29" customFormat="false" ht="12.75" hidden="false" customHeight="false" outlineLevel="0" collapsed="false">
      <c r="B29" s="318"/>
    </row>
    <row r="30" customFormat="false" ht="12.75" hidden="false" customHeight="false" outlineLevel="0" collapsed="false">
      <c r="B30" s="318"/>
    </row>
    <row r="31" customFormat="false" ht="12.75" hidden="false" customHeight="false" outlineLevel="0" collapsed="false">
      <c r="B31" s="318"/>
    </row>
    <row r="32" customFormat="false" ht="12.75" hidden="false" customHeight="false" outlineLevel="0" collapsed="false">
      <c r="B32" s="318"/>
    </row>
    <row r="33" customFormat="false" ht="12.75" hidden="false" customHeight="false" outlineLevel="0" collapsed="false">
      <c r="B33" s="318"/>
    </row>
    <row r="34" customFormat="false" ht="12.75" hidden="false" customHeight="false" outlineLevel="0" collapsed="false">
      <c r="B34" s="318"/>
    </row>
    <row r="35" customFormat="false" ht="12.75" hidden="false" customHeight="false" outlineLevel="0" collapsed="false">
      <c r="B35" s="318"/>
    </row>
    <row r="36" customFormat="false" ht="12.75" hidden="false" customHeight="false" outlineLevel="0" collapsed="false">
      <c r="B36" s="316"/>
    </row>
    <row r="37" customFormat="false" ht="12.75" hidden="false" customHeight="false" outlineLevel="0" collapsed="false">
      <c r="B37" s="316"/>
    </row>
    <row r="38" customFormat="false" ht="12.75" hidden="false" customHeight="false" outlineLevel="0" collapsed="false">
      <c r="B38" s="316"/>
    </row>
    <row r="39" customFormat="false" ht="12.75" hidden="false" customHeight="false" outlineLevel="0" collapsed="false">
      <c r="B39" s="316"/>
    </row>
    <row r="40" customFormat="false" ht="12.75" hidden="false" customHeight="false" outlineLevel="0" collapsed="false">
      <c r="B40" s="316"/>
    </row>
    <row r="41" customFormat="false" ht="12.75" hidden="false" customHeight="false" outlineLevel="0" collapsed="false">
      <c r="B41" s="316"/>
    </row>
    <row r="42" customFormat="false" ht="12.75" hidden="false" customHeight="false" outlineLevel="0" collapsed="false">
      <c r="B42" s="316"/>
    </row>
    <row r="43" customFormat="false" ht="12.75" hidden="false" customHeight="false" outlineLevel="0" collapsed="false">
      <c r="B43" s="316"/>
    </row>
    <row r="44" customFormat="false" ht="12.75" hidden="false" customHeight="false" outlineLevel="0" collapsed="false">
      <c r="B44" s="316"/>
    </row>
    <row r="45" customFormat="false" ht="12.75" hidden="false" customHeight="false" outlineLevel="0" collapsed="false">
      <c r="B45" s="316"/>
    </row>
    <row r="46" customFormat="false" ht="12.75" hidden="false" customHeight="false" outlineLevel="0" collapsed="false">
      <c r="B46" s="316"/>
    </row>
    <row r="47" customFormat="false" ht="12.75" hidden="false" customHeight="false" outlineLevel="0" collapsed="false">
      <c r="B47" s="316"/>
    </row>
    <row r="48" customFormat="false" ht="12.75" hidden="false" customHeight="false" outlineLevel="0" collapsed="false">
      <c r="B48" s="316"/>
    </row>
    <row r="49" customFormat="false" ht="12.75" hidden="false" customHeight="false" outlineLevel="0" collapsed="false">
      <c r="B49" s="316"/>
    </row>
    <row r="50" customFormat="false" ht="12.75" hidden="false" customHeight="false" outlineLevel="0" collapsed="false">
      <c r="B50" s="318"/>
    </row>
    <row r="51" customFormat="false" ht="12.75" hidden="false" customHeight="false" outlineLevel="0" collapsed="false">
      <c r="B51" s="318"/>
    </row>
    <row r="52" customFormat="false" ht="12.75" hidden="false" customHeight="false" outlineLevel="0" collapsed="false">
      <c r="B52" s="318"/>
    </row>
    <row r="53" customFormat="false" ht="12.75" hidden="false" customHeight="false" outlineLevel="0" collapsed="false">
      <c r="B53" s="318"/>
    </row>
    <row r="54" customFormat="false" ht="12.75" hidden="false" customHeight="false" outlineLevel="0" collapsed="false">
      <c r="B54" s="318"/>
    </row>
    <row r="55" customFormat="false" ht="12.75" hidden="false" customHeight="false" outlineLevel="0" collapsed="false">
      <c r="B55" s="318"/>
    </row>
    <row r="56" customFormat="false" ht="12.75" hidden="false" customHeight="false" outlineLevel="0" collapsed="false">
      <c r="B56" s="318"/>
    </row>
    <row r="57" customFormat="false" ht="12.75" hidden="false" customHeight="false" outlineLevel="0" collapsed="false">
      <c r="B57" s="318"/>
    </row>
    <row r="58" customFormat="false" ht="12.75" hidden="false" customHeight="false" outlineLevel="0" collapsed="false">
      <c r="B58" s="318"/>
    </row>
    <row r="59" customFormat="false" ht="12.75" hidden="false" customHeight="false" outlineLevel="0" collapsed="false">
      <c r="B59" s="318"/>
    </row>
    <row r="60" customFormat="false" ht="12.75" hidden="false" customHeight="false" outlineLevel="0" collapsed="false">
      <c r="B60" s="318"/>
    </row>
    <row r="61" customFormat="false" ht="12.75" hidden="false" customHeight="false" outlineLevel="0" collapsed="false">
      <c r="B61" s="318"/>
    </row>
    <row r="62" customFormat="false" ht="12.75" hidden="false" customHeight="false" outlineLevel="0" collapsed="false">
      <c r="B62" s="318"/>
    </row>
    <row r="63" customFormat="false" ht="12.75" hidden="false" customHeight="false" outlineLevel="0" collapsed="false">
      <c r="B63" s="318"/>
    </row>
    <row r="64" customFormat="false" ht="12.75" hidden="false" customHeight="false" outlineLevel="0" collapsed="false">
      <c r="B64" s="318"/>
    </row>
    <row r="65" customFormat="false" ht="12.75" hidden="false" customHeight="false" outlineLevel="0" collapsed="false">
      <c r="B65" s="318"/>
    </row>
    <row r="66" customFormat="false" ht="12.75" hidden="false" customHeight="false" outlineLevel="0" collapsed="false">
      <c r="B66" s="318"/>
    </row>
    <row r="67" customFormat="false" ht="12.75" hidden="false" customHeight="false" outlineLevel="0" collapsed="false">
      <c r="B67" s="318"/>
    </row>
    <row r="68" customFormat="false" ht="12.75" hidden="false" customHeight="false" outlineLevel="0" collapsed="false">
      <c r="B68" s="318"/>
    </row>
    <row r="69" customFormat="false" ht="12.75" hidden="false" customHeight="false" outlineLevel="0" collapsed="false">
      <c r="B69" s="318"/>
    </row>
    <row r="70" customFormat="false" ht="12.75" hidden="false" customHeight="false" outlineLevel="0" collapsed="false">
      <c r="B70" s="318"/>
    </row>
    <row r="71" customFormat="false" ht="12.75" hidden="false" customHeight="false" outlineLevel="0" collapsed="false">
      <c r="B71" s="318"/>
    </row>
    <row r="72" customFormat="false" ht="12.75" hidden="false" customHeight="false" outlineLevel="0" collapsed="false">
      <c r="B72" s="318"/>
    </row>
    <row r="73" customFormat="false" ht="12.75" hidden="false" customHeight="false" outlineLevel="0" collapsed="false">
      <c r="B73" s="318"/>
    </row>
    <row r="74" customFormat="false" ht="12.75" hidden="false" customHeight="false" outlineLevel="0" collapsed="false">
      <c r="B74" s="318"/>
    </row>
    <row r="75" customFormat="false" ht="12.75" hidden="false" customHeight="false" outlineLevel="0" collapsed="false">
      <c r="B75" s="318"/>
    </row>
    <row r="76" customFormat="false" ht="12.75" hidden="false" customHeight="false" outlineLevel="0" collapsed="false">
      <c r="B76" s="318"/>
    </row>
    <row r="77" customFormat="false" ht="12.75" hidden="false" customHeight="false" outlineLevel="0" collapsed="false">
      <c r="B77" s="318"/>
    </row>
    <row r="78" customFormat="false" ht="12.75" hidden="false" customHeight="false" outlineLevel="0" collapsed="false">
      <c r="B78" s="318"/>
    </row>
    <row r="79" customFormat="false" ht="12.75" hidden="false" customHeight="false" outlineLevel="0" collapsed="false">
      <c r="B79" s="318"/>
    </row>
    <row r="80" customFormat="false" ht="12.75" hidden="false" customHeight="false" outlineLevel="0" collapsed="false">
      <c r="B80" s="318"/>
    </row>
    <row r="81" customFormat="false" ht="12.75" hidden="false" customHeight="false" outlineLevel="0" collapsed="false">
      <c r="B81" s="318"/>
    </row>
    <row r="82" customFormat="false" ht="12.75" hidden="false" customHeight="false" outlineLevel="0" collapsed="false">
      <c r="B82" s="318"/>
    </row>
    <row r="83" customFormat="false" ht="12.75" hidden="false" customHeight="false" outlineLevel="0" collapsed="false">
      <c r="B83" s="318"/>
    </row>
    <row r="84" customFormat="false" ht="12.75" hidden="false" customHeight="false" outlineLevel="0" collapsed="false">
      <c r="B84" s="318"/>
    </row>
    <row r="85" customFormat="false" ht="12.75" hidden="false" customHeight="false" outlineLevel="0" collapsed="false">
      <c r="B85" s="318"/>
    </row>
    <row r="86" customFormat="false" ht="12.75" hidden="false" customHeight="false" outlineLevel="0" collapsed="false">
      <c r="B86" s="318"/>
    </row>
    <row r="87" customFormat="false" ht="12.75" hidden="false" customHeight="false" outlineLevel="0" collapsed="false">
      <c r="B87" s="318"/>
    </row>
    <row r="88" customFormat="false" ht="12.75" hidden="false" customHeight="false" outlineLevel="0" collapsed="false">
      <c r="B88" s="318"/>
    </row>
    <row r="89" customFormat="false" ht="12.75" hidden="false" customHeight="false" outlineLevel="0" collapsed="false">
      <c r="B89" s="318"/>
    </row>
    <row r="90" customFormat="false" ht="12.75" hidden="false" customHeight="false" outlineLevel="0" collapsed="false">
      <c r="B90" s="318"/>
    </row>
    <row r="91" customFormat="false" ht="12.75" hidden="false" customHeight="false" outlineLevel="0" collapsed="false">
      <c r="B91" s="318"/>
    </row>
    <row r="92" customFormat="false" ht="12.75" hidden="false" customHeight="false" outlineLevel="0" collapsed="false">
      <c r="B92" s="318"/>
    </row>
    <row r="93" customFormat="false" ht="12.75" hidden="false" customHeight="false" outlineLevel="0" collapsed="false">
      <c r="B93" s="318"/>
    </row>
    <row r="94" customFormat="false" ht="12.75" hidden="false" customHeight="false" outlineLevel="0" collapsed="false">
      <c r="B94" s="318"/>
    </row>
    <row r="95" customFormat="false" ht="12.75" hidden="false" customHeight="false" outlineLevel="0" collapsed="false">
      <c r="B95" s="318"/>
    </row>
    <row r="96" customFormat="false" ht="12.75" hidden="false" customHeight="false" outlineLevel="0" collapsed="false">
      <c r="B96" s="318"/>
    </row>
    <row r="97" customFormat="false" ht="12.75" hidden="false" customHeight="false" outlineLevel="0" collapsed="false">
      <c r="B97" s="318"/>
    </row>
    <row r="98" customFormat="false" ht="12.75" hidden="false" customHeight="false" outlineLevel="0" collapsed="false">
      <c r="B98" s="318"/>
    </row>
    <row r="99" customFormat="false" ht="12.75" hidden="false" customHeight="false" outlineLevel="0" collapsed="false">
      <c r="B99" s="318"/>
    </row>
    <row r="100" customFormat="false" ht="12.75" hidden="false" customHeight="false" outlineLevel="0" collapsed="false">
      <c r="B100" s="318"/>
    </row>
    <row r="101" customFormat="false" ht="12.75" hidden="false" customHeight="false" outlineLevel="0" collapsed="false">
      <c r="B101" s="318"/>
    </row>
    <row r="102" customFormat="false" ht="12.75" hidden="false" customHeight="false" outlineLevel="0" collapsed="false">
      <c r="B102" s="318"/>
    </row>
    <row r="103" customFormat="false" ht="12.75" hidden="false" customHeight="false" outlineLevel="0" collapsed="false">
      <c r="B103" s="318"/>
    </row>
    <row r="104" customFormat="false" ht="12.75" hidden="false" customHeight="false" outlineLevel="0" collapsed="false">
      <c r="B104" s="318"/>
    </row>
    <row r="105" customFormat="false" ht="12.75" hidden="false" customHeight="false" outlineLevel="0" collapsed="false">
      <c r="B105" s="318"/>
    </row>
    <row r="106" customFormat="false" ht="12.75" hidden="false" customHeight="false" outlineLevel="0" collapsed="false">
      <c r="B106" s="318"/>
    </row>
    <row r="107" customFormat="false" ht="12.75" hidden="false" customHeight="false" outlineLevel="0" collapsed="false">
      <c r="B107" s="318"/>
    </row>
    <row r="108" customFormat="false" ht="12.75" hidden="false" customHeight="false" outlineLevel="0" collapsed="false">
      <c r="B108" s="318"/>
    </row>
    <row r="109" customFormat="false" ht="12.75" hidden="false" customHeight="false" outlineLevel="0" collapsed="false">
      <c r="B109" s="318"/>
    </row>
    <row r="110" customFormat="false" ht="12.75" hidden="false" customHeight="false" outlineLevel="0" collapsed="false">
      <c r="B110" s="318"/>
    </row>
    <row r="111" customFormat="false" ht="12.75" hidden="false" customHeight="false" outlineLevel="0" collapsed="false">
      <c r="B111" s="318"/>
    </row>
    <row r="112" customFormat="false" ht="12.75" hidden="false" customHeight="false" outlineLevel="0" collapsed="false">
      <c r="B112" s="318"/>
    </row>
    <row r="113" customFormat="false" ht="12.75" hidden="false" customHeight="false" outlineLevel="0" collapsed="false">
      <c r="B113" s="318"/>
    </row>
    <row r="114" customFormat="false" ht="12.75" hidden="false" customHeight="false" outlineLevel="0" collapsed="false">
      <c r="B114" s="318"/>
    </row>
    <row r="115" customFormat="false" ht="12.75" hidden="false" customHeight="false" outlineLevel="0" collapsed="false">
      <c r="B115" s="318"/>
    </row>
    <row r="116" customFormat="false" ht="12.75" hidden="false" customHeight="false" outlineLevel="0" collapsed="false">
      <c r="B116" s="318"/>
    </row>
    <row r="117" customFormat="false" ht="12.75" hidden="false" customHeight="false" outlineLevel="0" collapsed="false">
      <c r="B117" s="318"/>
    </row>
    <row r="118" customFormat="false" ht="12.75" hidden="false" customHeight="false" outlineLevel="0" collapsed="false">
      <c r="B118" s="318"/>
    </row>
    <row r="119" customFormat="false" ht="12.75" hidden="false" customHeight="false" outlineLevel="0" collapsed="false">
      <c r="B119" s="318"/>
    </row>
    <row r="120" customFormat="false" ht="12.75" hidden="false" customHeight="false" outlineLevel="0" collapsed="false">
      <c r="B120" s="318"/>
    </row>
    <row r="121" customFormat="false" ht="12.75" hidden="false" customHeight="false" outlineLevel="0" collapsed="false">
      <c r="B121" s="318"/>
    </row>
    <row r="122" customFormat="false" ht="12.75" hidden="false" customHeight="false" outlineLevel="0" collapsed="false">
      <c r="B122" s="318"/>
    </row>
    <row r="123" customFormat="false" ht="12.75" hidden="false" customHeight="false" outlineLevel="0" collapsed="false">
      <c r="B123" s="318"/>
    </row>
    <row r="124" customFormat="false" ht="12.75" hidden="false" customHeight="false" outlineLevel="0" collapsed="false">
      <c r="B124" s="318"/>
    </row>
    <row r="125" customFormat="false" ht="12.75" hidden="false" customHeight="false" outlineLevel="0" collapsed="false">
      <c r="B125" s="318"/>
    </row>
    <row r="126" customFormat="false" ht="12.75" hidden="false" customHeight="false" outlineLevel="0" collapsed="false">
      <c r="B126" s="318"/>
    </row>
    <row r="127" customFormat="false" ht="12.75" hidden="false" customHeight="false" outlineLevel="0" collapsed="false">
      <c r="B127" s="318"/>
    </row>
    <row r="128" customFormat="false" ht="12.75" hidden="false" customHeight="false" outlineLevel="0" collapsed="false">
      <c r="B128" s="318"/>
    </row>
    <row r="129" customFormat="false" ht="12.75" hidden="false" customHeight="false" outlineLevel="0" collapsed="false">
      <c r="B129" s="318"/>
    </row>
    <row r="130" customFormat="false" ht="12.75" hidden="false" customHeight="false" outlineLevel="0" collapsed="false">
      <c r="B130" s="318"/>
    </row>
    <row r="131" customFormat="false" ht="12.75" hidden="false" customHeight="false" outlineLevel="0" collapsed="false">
      <c r="B131" s="318"/>
    </row>
    <row r="132" customFormat="false" ht="12.75" hidden="false" customHeight="false" outlineLevel="0" collapsed="false">
      <c r="B132" s="318"/>
    </row>
    <row r="133" customFormat="false" ht="12.75" hidden="false" customHeight="false" outlineLevel="0" collapsed="false">
      <c r="B133" s="318"/>
    </row>
    <row r="134" customFormat="false" ht="12.75" hidden="false" customHeight="false" outlineLevel="0" collapsed="false">
      <c r="B134" s="318"/>
    </row>
    <row r="135" customFormat="false" ht="12.75" hidden="false" customHeight="false" outlineLevel="0" collapsed="false">
      <c r="B135" s="318"/>
    </row>
    <row r="136" customFormat="false" ht="12.75" hidden="false" customHeight="false" outlineLevel="0" collapsed="false">
      <c r="B136" s="318"/>
    </row>
    <row r="137" customFormat="false" ht="12.75" hidden="false" customHeight="false" outlineLevel="0" collapsed="false">
      <c r="B137" s="318"/>
    </row>
    <row r="138" customFormat="false" ht="12.75" hidden="false" customHeight="false" outlineLevel="0" collapsed="false">
      <c r="B138" s="318"/>
    </row>
    <row r="139" customFormat="false" ht="12.75" hidden="false" customHeight="false" outlineLevel="0" collapsed="false">
      <c r="B139" s="318"/>
    </row>
    <row r="140" customFormat="false" ht="12.75" hidden="false" customHeight="false" outlineLevel="0" collapsed="false">
      <c r="B140" s="318"/>
    </row>
    <row r="141" customFormat="false" ht="12.75" hidden="false" customHeight="false" outlineLevel="0" collapsed="false">
      <c r="B141" s="318"/>
    </row>
    <row r="142" customFormat="false" ht="12.75" hidden="false" customHeight="false" outlineLevel="0" collapsed="false">
      <c r="B142" s="318"/>
    </row>
    <row r="143" customFormat="false" ht="12.75" hidden="false" customHeight="false" outlineLevel="0" collapsed="false">
      <c r="B143" s="318"/>
    </row>
    <row r="144" customFormat="false" ht="12.75" hidden="false" customHeight="false" outlineLevel="0" collapsed="false">
      <c r="B144" s="318"/>
    </row>
    <row r="145" customFormat="false" ht="12.75" hidden="false" customHeight="false" outlineLevel="0" collapsed="false">
      <c r="B145" s="318"/>
    </row>
    <row r="146" customFormat="false" ht="12.75" hidden="false" customHeight="false" outlineLevel="0" collapsed="false">
      <c r="B146" s="318"/>
    </row>
    <row r="147" customFormat="false" ht="12.75" hidden="false" customHeight="false" outlineLevel="0" collapsed="false">
      <c r="B147" s="318"/>
    </row>
    <row r="148" customFormat="false" ht="12.75" hidden="false" customHeight="false" outlineLevel="0" collapsed="false">
      <c r="B148" s="318"/>
    </row>
    <row r="149" customFormat="false" ht="12.75" hidden="false" customHeight="false" outlineLevel="0" collapsed="false">
      <c r="B149" s="318"/>
    </row>
    <row r="150" customFormat="false" ht="12.75" hidden="false" customHeight="false" outlineLevel="0" collapsed="false">
      <c r="B150" s="318"/>
    </row>
    <row r="151" customFormat="false" ht="12.75" hidden="false" customHeight="false" outlineLevel="0" collapsed="false">
      <c r="B151" s="318"/>
    </row>
    <row r="152" customFormat="false" ht="12.75" hidden="false" customHeight="false" outlineLevel="0" collapsed="false">
      <c r="B152" s="318"/>
    </row>
    <row r="153" customFormat="false" ht="12.75" hidden="false" customHeight="false" outlineLevel="0" collapsed="false">
      <c r="B153" s="318"/>
    </row>
    <row r="154" customFormat="false" ht="12.75" hidden="false" customHeight="false" outlineLevel="0" collapsed="false">
      <c r="B154" s="318"/>
    </row>
    <row r="155" customFormat="false" ht="12.75" hidden="false" customHeight="false" outlineLevel="0" collapsed="false">
      <c r="B155" s="318"/>
    </row>
    <row r="156" customFormat="false" ht="12.75" hidden="false" customHeight="false" outlineLevel="0" collapsed="false">
      <c r="B156" s="318"/>
    </row>
    <row r="157" customFormat="false" ht="12.75" hidden="false" customHeight="false" outlineLevel="0" collapsed="false">
      <c r="B157" s="318"/>
    </row>
    <row r="158" customFormat="false" ht="12.75" hidden="false" customHeight="false" outlineLevel="0" collapsed="false">
      <c r="B158" s="318"/>
    </row>
    <row r="159" customFormat="false" ht="12.75" hidden="false" customHeight="false" outlineLevel="0" collapsed="false">
      <c r="B159" s="318"/>
    </row>
    <row r="160" customFormat="false" ht="12.75" hidden="false" customHeight="false" outlineLevel="0" collapsed="false">
      <c r="B160" s="318"/>
    </row>
    <row r="161" customFormat="false" ht="12.75" hidden="false" customHeight="false" outlineLevel="0" collapsed="false">
      <c r="B161" s="318"/>
    </row>
    <row r="162" customFormat="false" ht="12.75" hidden="false" customHeight="false" outlineLevel="0" collapsed="false">
      <c r="B162" s="318"/>
    </row>
    <row r="163" customFormat="false" ht="12.75" hidden="false" customHeight="false" outlineLevel="0" collapsed="false">
      <c r="B163" s="318"/>
    </row>
    <row r="164" customFormat="false" ht="12.75" hidden="false" customHeight="false" outlineLevel="0" collapsed="false">
      <c r="B164" s="318"/>
    </row>
    <row r="165" customFormat="false" ht="12.75" hidden="false" customHeight="false" outlineLevel="0" collapsed="false">
      <c r="B165" s="318"/>
    </row>
    <row r="166" customFormat="false" ht="12.75" hidden="false" customHeight="false" outlineLevel="0" collapsed="false">
      <c r="B166" s="318"/>
    </row>
    <row r="167" customFormat="false" ht="12.75" hidden="false" customHeight="false" outlineLevel="0" collapsed="false">
      <c r="B167" s="318"/>
    </row>
    <row r="168" customFormat="false" ht="12.75" hidden="false" customHeight="false" outlineLevel="0" collapsed="false">
      <c r="B168" s="318"/>
    </row>
    <row r="169" customFormat="false" ht="12.75" hidden="false" customHeight="false" outlineLevel="0" collapsed="false">
      <c r="B169" s="318"/>
    </row>
    <row r="170" customFormat="false" ht="12.75" hidden="false" customHeight="false" outlineLevel="0" collapsed="false">
      <c r="B170" s="318"/>
    </row>
    <row r="171" customFormat="false" ht="12.75" hidden="false" customHeight="false" outlineLevel="0" collapsed="false">
      <c r="B171" s="318"/>
    </row>
    <row r="172" customFormat="false" ht="12.75" hidden="false" customHeight="false" outlineLevel="0" collapsed="false">
      <c r="B172" s="318"/>
    </row>
    <row r="173" customFormat="false" ht="12.75" hidden="false" customHeight="false" outlineLevel="0" collapsed="false">
      <c r="B173" s="318"/>
    </row>
    <row r="174" customFormat="false" ht="12.75" hidden="false" customHeight="false" outlineLevel="0" collapsed="false">
      <c r="B174" s="318"/>
    </row>
    <row r="175" customFormat="false" ht="12.75" hidden="false" customHeight="false" outlineLevel="0" collapsed="false">
      <c r="B175" s="318"/>
    </row>
    <row r="176" customFormat="false" ht="12.75" hidden="false" customHeight="false" outlineLevel="0" collapsed="false">
      <c r="B176" s="318"/>
    </row>
    <row r="177" customFormat="false" ht="12.75" hidden="false" customHeight="false" outlineLevel="0" collapsed="false">
      <c r="B177" s="318"/>
    </row>
    <row r="178" customFormat="false" ht="12.75" hidden="false" customHeight="false" outlineLevel="0" collapsed="false">
      <c r="B178" s="318"/>
    </row>
    <row r="179" customFormat="false" ht="12.75" hidden="false" customHeight="false" outlineLevel="0" collapsed="false">
      <c r="B179" s="318"/>
    </row>
    <row r="180" customFormat="false" ht="12.75" hidden="false" customHeight="false" outlineLevel="0" collapsed="false">
      <c r="B180" s="318"/>
    </row>
    <row r="181" customFormat="false" ht="12.75" hidden="false" customHeight="false" outlineLevel="0" collapsed="false">
      <c r="B181" s="318"/>
    </row>
    <row r="182" customFormat="false" ht="12.75" hidden="false" customHeight="false" outlineLevel="0" collapsed="false">
      <c r="B182" s="318"/>
    </row>
    <row r="183" customFormat="false" ht="12.75" hidden="false" customHeight="false" outlineLevel="0" collapsed="false">
      <c r="B183" s="318"/>
    </row>
    <row r="184" customFormat="false" ht="12.75" hidden="false" customHeight="false" outlineLevel="0" collapsed="false">
      <c r="B184" s="318"/>
    </row>
    <row r="185" customFormat="false" ht="12.75" hidden="false" customHeight="false" outlineLevel="0" collapsed="false">
      <c r="B185" s="318"/>
    </row>
    <row r="186" customFormat="false" ht="12.75" hidden="false" customHeight="false" outlineLevel="0" collapsed="false">
      <c r="B186" s="318"/>
    </row>
    <row r="187" customFormat="false" ht="12.75" hidden="false" customHeight="false" outlineLevel="0" collapsed="false">
      <c r="B187" s="318"/>
    </row>
    <row r="188" customFormat="false" ht="12.75" hidden="false" customHeight="false" outlineLevel="0" collapsed="false">
      <c r="B188" s="318"/>
    </row>
    <row r="189" customFormat="false" ht="12.75" hidden="false" customHeight="false" outlineLevel="0" collapsed="false">
      <c r="B189" s="318"/>
    </row>
    <row r="190" customFormat="false" ht="12.75" hidden="false" customHeight="false" outlineLevel="0" collapsed="false">
      <c r="B190" s="318"/>
    </row>
    <row r="191" customFormat="false" ht="12.75" hidden="false" customHeight="false" outlineLevel="0" collapsed="false">
      <c r="B191" s="318"/>
    </row>
    <row r="192" customFormat="false" ht="12.75" hidden="false" customHeight="false" outlineLevel="0" collapsed="false">
      <c r="B192" s="318"/>
    </row>
    <row r="193" customFormat="false" ht="12.75" hidden="false" customHeight="false" outlineLevel="0" collapsed="false">
      <c r="B193" s="318"/>
    </row>
    <row r="194" customFormat="false" ht="12.75" hidden="false" customHeight="false" outlineLevel="0" collapsed="false">
      <c r="B194" s="318"/>
    </row>
    <row r="195" customFormat="false" ht="12.75" hidden="false" customHeight="false" outlineLevel="0" collapsed="false">
      <c r="B195" s="318"/>
    </row>
    <row r="196" customFormat="false" ht="12.75" hidden="false" customHeight="false" outlineLevel="0" collapsed="false">
      <c r="B196" s="318"/>
    </row>
    <row r="197" customFormat="false" ht="12.75" hidden="false" customHeight="false" outlineLevel="0" collapsed="false">
      <c r="B197" s="318"/>
    </row>
    <row r="198" customFormat="false" ht="12.75" hidden="false" customHeight="false" outlineLevel="0" collapsed="false">
      <c r="B198" s="318"/>
    </row>
    <row r="199" customFormat="false" ht="12.75" hidden="false" customHeight="false" outlineLevel="0" collapsed="false">
      <c r="B199" s="318"/>
    </row>
    <row r="200" customFormat="false" ht="12.75" hidden="false" customHeight="false" outlineLevel="0" collapsed="false">
      <c r="B200" s="318"/>
    </row>
    <row r="201" customFormat="false" ht="12.75" hidden="false" customHeight="false" outlineLevel="0" collapsed="false">
      <c r="B201" s="318"/>
    </row>
    <row r="202" customFormat="false" ht="12.75" hidden="false" customHeight="false" outlineLevel="0" collapsed="false">
      <c r="B202" s="318"/>
    </row>
    <row r="203" customFormat="false" ht="12.75" hidden="false" customHeight="false" outlineLevel="0" collapsed="false">
      <c r="B203" s="318"/>
    </row>
    <row r="204" customFormat="false" ht="12.75" hidden="false" customHeight="false" outlineLevel="0" collapsed="false">
      <c r="B204" s="318"/>
    </row>
    <row r="205" customFormat="false" ht="12.75" hidden="false" customHeight="false" outlineLevel="0" collapsed="false">
      <c r="B205" s="318"/>
    </row>
    <row r="206" customFormat="false" ht="12.75" hidden="false" customHeight="false" outlineLevel="0" collapsed="false">
      <c r="B206" s="318"/>
    </row>
    <row r="207" customFormat="false" ht="12.75" hidden="false" customHeight="false" outlineLevel="0" collapsed="false">
      <c r="B207" s="318"/>
    </row>
    <row r="208" customFormat="false" ht="12.75" hidden="false" customHeight="false" outlineLevel="0" collapsed="false">
      <c r="B208" s="318"/>
    </row>
    <row r="209" customFormat="false" ht="12.75" hidden="false" customHeight="false" outlineLevel="0" collapsed="false">
      <c r="B209" s="318"/>
    </row>
    <row r="210" customFormat="false" ht="12.75" hidden="false" customHeight="false" outlineLevel="0" collapsed="false">
      <c r="B210" s="318"/>
    </row>
    <row r="211" customFormat="false" ht="12.75" hidden="false" customHeight="false" outlineLevel="0" collapsed="false">
      <c r="B211" s="318"/>
    </row>
    <row r="212" customFormat="false" ht="12.75" hidden="false" customHeight="false" outlineLevel="0" collapsed="false">
      <c r="B212" s="318"/>
    </row>
    <row r="213" customFormat="false" ht="12.75" hidden="false" customHeight="false" outlineLevel="0" collapsed="false">
      <c r="B213" s="318"/>
    </row>
    <row r="214" customFormat="false" ht="12.75" hidden="false" customHeight="false" outlineLevel="0" collapsed="false">
      <c r="B214" s="318"/>
    </row>
    <row r="215" customFormat="false" ht="12.75" hidden="false" customHeight="false" outlineLevel="0" collapsed="false">
      <c r="B215" s="318"/>
    </row>
    <row r="216" customFormat="false" ht="12.75" hidden="false" customHeight="false" outlineLevel="0" collapsed="false">
      <c r="B216" s="318"/>
    </row>
    <row r="217" customFormat="false" ht="12.75" hidden="false" customHeight="false" outlineLevel="0" collapsed="false">
      <c r="B217" s="318"/>
    </row>
    <row r="218" customFormat="false" ht="12.75" hidden="false" customHeight="false" outlineLevel="0" collapsed="false">
      <c r="B218" s="318"/>
    </row>
    <row r="219" customFormat="false" ht="12.75" hidden="false" customHeight="false" outlineLevel="0" collapsed="false">
      <c r="B219" s="318"/>
    </row>
    <row r="220" customFormat="false" ht="12.75" hidden="false" customHeight="false" outlineLevel="0" collapsed="false">
      <c r="B220" s="318"/>
    </row>
    <row r="221" customFormat="false" ht="12.75" hidden="false" customHeight="false" outlineLevel="0" collapsed="false">
      <c r="B221" s="318"/>
    </row>
    <row r="222" customFormat="false" ht="12.75" hidden="false" customHeight="false" outlineLevel="0" collapsed="false">
      <c r="B222" s="318"/>
    </row>
    <row r="223" customFormat="false" ht="12.75" hidden="false" customHeight="false" outlineLevel="0" collapsed="false">
      <c r="B223" s="318"/>
    </row>
    <row r="224" customFormat="false" ht="12.75" hidden="false" customHeight="false" outlineLevel="0" collapsed="false">
      <c r="B224" s="318"/>
    </row>
    <row r="225" customFormat="false" ht="12.75" hidden="false" customHeight="false" outlineLevel="0" collapsed="false">
      <c r="B225" s="318"/>
    </row>
    <row r="226" customFormat="false" ht="12.75" hidden="false" customHeight="false" outlineLevel="0" collapsed="false">
      <c r="B226" s="318"/>
    </row>
    <row r="227" customFormat="false" ht="12.75" hidden="false" customHeight="false" outlineLevel="0" collapsed="false">
      <c r="B227" s="318"/>
    </row>
    <row r="228" customFormat="false" ht="12.75" hidden="false" customHeight="false" outlineLevel="0" collapsed="false">
      <c r="B228" s="318"/>
    </row>
    <row r="229" customFormat="false" ht="12.75" hidden="false" customHeight="false" outlineLevel="0" collapsed="false">
      <c r="B229" s="318"/>
    </row>
    <row r="230" customFormat="false" ht="12.75" hidden="false" customHeight="false" outlineLevel="0" collapsed="false">
      <c r="B230" s="318"/>
    </row>
    <row r="231" customFormat="false" ht="12.75" hidden="false" customHeight="false" outlineLevel="0" collapsed="false">
      <c r="B231" s="318"/>
    </row>
    <row r="232" customFormat="false" ht="12.75" hidden="false" customHeight="false" outlineLevel="0" collapsed="false">
      <c r="B232" s="318"/>
    </row>
    <row r="233" customFormat="false" ht="12.75" hidden="false" customHeight="false" outlineLevel="0" collapsed="false">
      <c r="B233" s="318"/>
    </row>
    <row r="234" customFormat="false" ht="12.75" hidden="false" customHeight="false" outlineLevel="0" collapsed="false">
      <c r="B234" s="318"/>
    </row>
    <row r="235" customFormat="false" ht="12.75" hidden="false" customHeight="false" outlineLevel="0" collapsed="false">
      <c r="B235" s="318"/>
    </row>
    <row r="236" customFormat="false" ht="12.75" hidden="false" customHeight="false" outlineLevel="0" collapsed="false">
      <c r="B236" s="318"/>
    </row>
    <row r="237" customFormat="false" ht="12.75" hidden="false" customHeight="false" outlineLevel="0" collapsed="false">
      <c r="B237" s="318"/>
    </row>
    <row r="238" customFormat="false" ht="12.75" hidden="false" customHeight="false" outlineLevel="0" collapsed="false">
      <c r="B238" s="318"/>
    </row>
    <row r="239" customFormat="false" ht="12.75" hidden="false" customHeight="false" outlineLevel="0" collapsed="false">
      <c r="B239" s="318"/>
    </row>
    <row r="240" customFormat="false" ht="12.75" hidden="false" customHeight="false" outlineLevel="0" collapsed="false">
      <c r="B240" s="318"/>
    </row>
    <row r="241" customFormat="false" ht="12.75" hidden="false" customHeight="false" outlineLevel="0" collapsed="false">
      <c r="B241" s="318"/>
    </row>
    <row r="242" customFormat="false" ht="12.75" hidden="false" customHeight="false" outlineLevel="0" collapsed="false">
      <c r="B242" s="318"/>
    </row>
    <row r="243" customFormat="false" ht="12.75" hidden="false" customHeight="false" outlineLevel="0" collapsed="false">
      <c r="B243" s="318"/>
    </row>
    <row r="244" customFormat="false" ht="12.75" hidden="false" customHeight="false" outlineLevel="0" collapsed="false">
      <c r="B244" s="318"/>
    </row>
    <row r="245" customFormat="false" ht="12.75" hidden="false" customHeight="false" outlineLevel="0" collapsed="false">
      <c r="B245" s="318"/>
    </row>
    <row r="246" customFormat="false" ht="12.75" hidden="false" customHeight="false" outlineLevel="0" collapsed="false">
      <c r="B246" s="318"/>
    </row>
    <row r="247" customFormat="false" ht="12.75" hidden="false" customHeight="false" outlineLevel="0" collapsed="false">
      <c r="B247" s="318"/>
    </row>
    <row r="248" customFormat="false" ht="12.75" hidden="false" customHeight="false" outlineLevel="0" collapsed="false">
      <c r="B248" s="318"/>
    </row>
    <row r="249" customFormat="false" ht="12.75" hidden="false" customHeight="false" outlineLevel="0" collapsed="false">
      <c r="B249" s="318"/>
    </row>
    <row r="250" customFormat="false" ht="12.75" hidden="false" customHeight="false" outlineLevel="0" collapsed="false">
      <c r="B250" s="318"/>
    </row>
    <row r="251" customFormat="false" ht="12.75" hidden="false" customHeight="false" outlineLevel="0" collapsed="false">
      <c r="B251" s="318"/>
    </row>
    <row r="252" customFormat="false" ht="12.75" hidden="false" customHeight="false" outlineLevel="0" collapsed="false">
      <c r="B252" s="318"/>
    </row>
    <row r="253" customFormat="false" ht="12.75" hidden="false" customHeight="false" outlineLevel="0" collapsed="false">
      <c r="B253" s="318"/>
    </row>
    <row r="254" customFormat="false" ht="12.75" hidden="false" customHeight="false" outlineLevel="0" collapsed="false">
      <c r="B254" s="318"/>
    </row>
    <row r="255" customFormat="false" ht="12.75" hidden="false" customHeight="false" outlineLevel="0" collapsed="false">
      <c r="B255" s="318"/>
    </row>
    <row r="256" customFormat="false" ht="12.75" hidden="false" customHeight="false" outlineLevel="0" collapsed="false">
      <c r="B256" s="318"/>
    </row>
    <row r="257" customFormat="false" ht="12.75" hidden="false" customHeight="false" outlineLevel="0" collapsed="false">
      <c r="B257" s="318"/>
    </row>
    <row r="258" customFormat="false" ht="12.75" hidden="false" customHeight="false" outlineLevel="0" collapsed="false">
      <c r="B258" s="318"/>
    </row>
    <row r="259" customFormat="false" ht="12.75" hidden="false" customHeight="false" outlineLevel="0" collapsed="false">
      <c r="B259" s="318"/>
    </row>
    <row r="260" customFormat="false" ht="12.75" hidden="false" customHeight="false" outlineLevel="0" collapsed="false">
      <c r="B260" s="318"/>
    </row>
    <row r="261" customFormat="false" ht="12.75" hidden="false" customHeight="false" outlineLevel="0" collapsed="false">
      <c r="B261" s="318"/>
    </row>
    <row r="262" customFormat="false" ht="12.75" hidden="false" customHeight="false" outlineLevel="0" collapsed="false">
      <c r="B262" s="318"/>
    </row>
    <row r="263" customFormat="false" ht="12.75" hidden="false" customHeight="false" outlineLevel="0" collapsed="false">
      <c r="B263" s="318"/>
    </row>
    <row r="264" customFormat="false" ht="12.75" hidden="false" customHeight="false" outlineLevel="0" collapsed="false">
      <c r="B264" s="318"/>
    </row>
    <row r="265" customFormat="false" ht="12.75" hidden="false" customHeight="false" outlineLevel="0" collapsed="false">
      <c r="B265" s="318"/>
    </row>
    <row r="266" customFormat="false" ht="12.75" hidden="false" customHeight="false" outlineLevel="0" collapsed="false">
      <c r="B266" s="318"/>
    </row>
    <row r="267" customFormat="false" ht="12.75" hidden="false" customHeight="false" outlineLevel="0" collapsed="false">
      <c r="B267" s="318"/>
    </row>
    <row r="268" customFormat="false" ht="12.75" hidden="false" customHeight="false" outlineLevel="0" collapsed="false">
      <c r="B268" s="318"/>
    </row>
    <row r="269" customFormat="false" ht="12.75" hidden="false" customHeight="false" outlineLevel="0" collapsed="false">
      <c r="B269" s="318"/>
    </row>
    <row r="270" customFormat="false" ht="12.75" hidden="false" customHeight="false" outlineLevel="0" collapsed="false">
      <c r="B270" s="318"/>
    </row>
    <row r="271" customFormat="false" ht="12.75" hidden="false" customHeight="false" outlineLevel="0" collapsed="false">
      <c r="B271" s="318"/>
    </row>
    <row r="272" customFormat="false" ht="12.75" hidden="false" customHeight="false" outlineLevel="0" collapsed="false">
      <c r="B272" s="318"/>
    </row>
    <row r="273" customFormat="false" ht="12.75" hidden="false" customHeight="false" outlineLevel="0" collapsed="false">
      <c r="B273" s="318"/>
    </row>
    <row r="274" customFormat="false" ht="12.75" hidden="false" customHeight="false" outlineLevel="0" collapsed="false">
      <c r="B274" s="318"/>
    </row>
    <row r="275" customFormat="false" ht="12.75" hidden="false" customHeight="false" outlineLevel="0" collapsed="false">
      <c r="B275" s="318"/>
    </row>
    <row r="276" customFormat="false" ht="12.75" hidden="false" customHeight="false" outlineLevel="0" collapsed="false">
      <c r="B276" s="318"/>
    </row>
    <row r="277" customFormat="false" ht="12.75" hidden="false" customHeight="false" outlineLevel="0" collapsed="false">
      <c r="B277" s="318"/>
    </row>
    <row r="278" customFormat="false" ht="12.75" hidden="false" customHeight="false" outlineLevel="0" collapsed="false">
      <c r="B278" s="318"/>
    </row>
    <row r="279" customFormat="false" ht="12.75" hidden="false" customHeight="false" outlineLevel="0" collapsed="false">
      <c r="B279" s="318"/>
    </row>
    <row r="280" customFormat="false" ht="12.75" hidden="false" customHeight="false" outlineLevel="0" collapsed="false">
      <c r="B280" s="318"/>
    </row>
    <row r="281" customFormat="false" ht="12.75" hidden="false" customHeight="false" outlineLevel="0" collapsed="false">
      <c r="B281" s="318"/>
    </row>
    <row r="282" customFormat="false" ht="12.75" hidden="false" customHeight="false" outlineLevel="0" collapsed="false">
      <c r="B282" s="318"/>
    </row>
    <row r="283" customFormat="false" ht="12.75" hidden="false" customHeight="false" outlineLevel="0" collapsed="false">
      <c r="B283" s="318"/>
    </row>
    <row r="284" customFormat="false" ht="12.75" hidden="false" customHeight="false" outlineLevel="0" collapsed="false">
      <c r="B284" s="318"/>
    </row>
    <row r="285" customFormat="false" ht="12.75" hidden="false" customHeight="false" outlineLevel="0" collapsed="false">
      <c r="B285" s="318"/>
    </row>
    <row r="286" customFormat="false" ht="12.75" hidden="false" customHeight="false" outlineLevel="0" collapsed="false">
      <c r="B286" s="318"/>
    </row>
    <row r="287" customFormat="false" ht="12.75" hidden="false" customHeight="false" outlineLevel="0" collapsed="false">
      <c r="B287" s="318"/>
    </row>
    <row r="288" customFormat="false" ht="12.75" hidden="false" customHeight="false" outlineLevel="0" collapsed="false">
      <c r="B288" s="318"/>
    </row>
    <row r="289" customFormat="false" ht="12.75" hidden="false" customHeight="false" outlineLevel="0" collapsed="false">
      <c r="B289" s="318"/>
    </row>
    <row r="290" customFormat="false" ht="12.75" hidden="false" customHeight="false" outlineLevel="0" collapsed="false">
      <c r="B290" s="318"/>
    </row>
    <row r="291" customFormat="false" ht="12.75" hidden="false" customHeight="false" outlineLevel="0" collapsed="false">
      <c r="B291" s="318"/>
    </row>
    <row r="292" customFormat="false" ht="12.75" hidden="false" customHeight="false" outlineLevel="0" collapsed="false">
      <c r="B292" s="318"/>
    </row>
    <row r="293" customFormat="false" ht="12.75" hidden="false" customHeight="false" outlineLevel="0" collapsed="false">
      <c r="B293" s="318"/>
    </row>
    <row r="294" customFormat="false" ht="12.75" hidden="false" customHeight="false" outlineLevel="0" collapsed="false">
      <c r="B294" s="318"/>
    </row>
    <row r="295" customFormat="false" ht="12.75" hidden="false" customHeight="false" outlineLevel="0" collapsed="false">
      <c r="B295" s="318"/>
    </row>
    <row r="296" customFormat="false" ht="12.75" hidden="false" customHeight="false" outlineLevel="0" collapsed="false">
      <c r="B296" s="318"/>
    </row>
    <row r="297" customFormat="false" ht="12.75" hidden="false" customHeight="false" outlineLevel="0" collapsed="false">
      <c r="B297" s="318"/>
    </row>
    <row r="298" customFormat="false" ht="12.75" hidden="false" customHeight="false" outlineLevel="0" collapsed="false">
      <c r="B298" s="318"/>
    </row>
    <row r="299" customFormat="false" ht="12.75" hidden="false" customHeight="false" outlineLevel="0" collapsed="false">
      <c r="B299" s="318"/>
    </row>
    <row r="300" customFormat="false" ht="12.75" hidden="false" customHeight="false" outlineLevel="0" collapsed="false">
      <c r="B300" s="318"/>
    </row>
    <row r="301" customFormat="false" ht="12.75" hidden="false" customHeight="false" outlineLevel="0" collapsed="false">
      <c r="B301" s="318"/>
    </row>
    <row r="302" customFormat="false" ht="12.75" hidden="false" customHeight="false" outlineLevel="0" collapsed="false">
      <c r="B302" s="318"/>
    </row>
    <row r="303" customFormat="false" ht="12.75" hidden="false" customHeight="false" outlineLevel="0" collapsed="false">
      <c r="B303" s="318"/>
    </row>
    <row r="304" customFormat="false" ht="12.75" hidden="false" customHeight="false" outlineLevel="0" collapsed="false">
      <c r="B304" s="318"/>
    </row>
    <row r="305" customFormat="false" ht="12.75" hidden="false" customHeight="false" outlineLevel="0" collapsed="false">
      <c r="B305" s="318"/>
    </row>
    <row r="306" customFormat="false" ht="12.75" hidden="false" customHeight="false" outlineLevel="0" collapsed="false">
      <c r="B306" s="318"/>
    </row>
    <row r="307" customFormat="false" ht="12.75" hidden="false" customHeight="false" outlineLevel="0" collapsed="false">
      <c r="B307" s="318"/>
    </row>
    <row r="308" customFormat="false" ht="12.75" hidden="false" customHeight="false" outlineLevel="0" collapsed="false">
      <c r="B308" s="318"/>
    </row>
    <row r="309" customFormat="false" ht="12.75" hidden="false" customHeight="false" outlineLevel="0" collapsed="false">
      <c r="B309" s="318"/>
    </row>
    <row r="310" customFormat="false" ht="12.75" hidden="false" customHeight="false" outlineLevel="0" collapsed="false">
      <c r="B310" s="318"/>
    </row>
    <row r="311" customFormat="false" ht="12.75" hidden="false" customHeight="false" outlineLevel="0" collapsed="false">
      <c r="B311" s="318"/>
    </row>
    <row r="312" customFormat="false" ht="12.75" hidden="false" customHeight="false" outlineLevel="0" collapsed="false">
      <c r="B312" s="318"/>
    </row>
    <row r="313" customFormat="false" ht="12.75" hidden="false" customHeight="false" outlineLevel="0" collapsed="false">
      <c r="B313" s="318"/>
    </row>
    <row r="314" customFormat="false" ht="12.75" hidden="false" customHeight="false" outlineLevel="0" collapsed="false">
      <c r="B314" s="318"/>
    </row>
    <row r="315" customFormat="false" ht="12.75" hidden="false" customHeight="false" outlineLevel="0" collapsed="false">
      <c r="B315" s="318"/>
    </row>
    <row r="316" customFormat="false" ht="12.75" hidden="false" customHeight="false" outlineLevel="0" collapsed="false">
      <c r="B316" s="318"/>
    </row>
    <row r="317" customFormat="false" ht="12.75" hidden="false" customHeight="false" outlineLevel="0" collapsed="false">
      <c r="B317" s="318"/>
    </row>
    <row r="318" customFormat="false" ht="12.75" hidden="false" customHeight="false" outlineLevel="0" collapsed="false">
      <c r="B318" s="318"/>
    </row>
    <row r="319" customFormat="false" ht="12.75" hidden="false" customHeight="false" outlineLevel="0" collapsed="false">
      <c r="B319" s="318"/>
    </row>
    <row r="320" customFormat="false" ht="12.75" hidden="false" customHeight="false" outlineLevel="0" collapsed="false">
      <c r="B320" s="318"/>
    </row>
    <row r="321" customFormat="false" ht="12.75" hidden="false" customHeight="false" outlineLevel="0" collapsed="false">
      <c r="B321" s="318"/>
    </row>
    <row r="322" customFormat="false" ht="12.75" hidden="false" customHeight="false" outlineLevel="0" collapsed="false">
      <c r="B322" s="318"/>
    </row>
    <row r="323" customFormat="false" ht="12.75" hidden="false" customHeight="false" outlineLevel="0" collapsed="false">
      <c r="B323" s="318"/>
    </row>
    <row r="324" customFormat="false" ht="12.75" hidden="false" customHeight="false" outlineLevel="0" collapsed="false">
      <c r="B324" s="318"/>
    </row>
    <row r="325" customFormat="false" ht="12.75" hidden="false" customHeight="false" outlineLevel="0" collapsed="false">
      <c r="B325" s="318"/>
    </row>
    <row r="326" customFormat="false" ht="12.75" hidden="false" customHeight="false" outlineLevel="0" collapsed="false">
      <c r="B326" s="318"/>
    </row>
    <row r="327" customFormat="false" ht="12.75" hidden="false" customHeight="false" outlineLevel="0" collapsed="false">
      <c r="B327" s="318"/>
    </row>
    <row r="328" customFormat="false" ht="12.75" hidden="false" customHeight="false" outlineLevel="0" collapsed="false">
      <c r="B328" s="318"/>
    </row>
    <row r="329" customFormat="false" ht="12.75" hidden="false" customHeight="false" outlineLevel="0" collapsed="false">
      <c r="B329" s="318"/>
    </row>
    <row r="330" customFormat="false" ht="12.75" hidden="false" customHeight="false" outlineLevel="0" collapsed="false">
      <c r="B330" s="318"/>
    </row>
    <row r="331" customFormat="false" ht="12.75" hidden="false" customHeight="false" outlineLevel="0" collapsed="false">
      <c r="B331" s="318"/>
    </row>
    <row r="332" customFormat="false" ht="12.75" hidden="false" customHeight="false" outlineLevel="0" collapsed="false">
      <c r="B332" s="318"/>
    </row>
    <row r="333" customFormat="false" ht="12.75" hidden="false" customHeight="false" outlineLevel="0" collapsed="false">
      <c r="B333" s="318"/>
    </row>
    <row r="334" customFormat="false" ht="12.75" hidden="false" customHeight="false" outlineLevel="0" collapsed="false">
      <c r="B334" s="318"/>
    </row>
    <row r="335" customFormat="false" ht="12.75" hidden="false" customHeight="false" outlineLevel="0" collapsed="false">
      <c r="B335" s="318"/>
    </row>
    <row r="336" customFormat="false" ht="12.75" hidden="false" customHeight="false" outlineLevel="0" collapsed="false">
      <c r="B336" s="318"/>
    </row>
    <row r="337" customFormat="false" ht="12.75" hidden="false" customHeight="false" outlineLevel="0" collapsed="false">
      <c r="B337" s="318"/>
    </row>
    <row r="338" customFormat="false" ht="12.75" hidden="false" customHeight="false" outlineLevel="0" collapsed="false">
      <c r="B338" s="318"/>
    </row>
    <row r="339" customFormat="false" ht="12.75" hidden="false" customHeight="false" outlineLevel="0" collapsed="false">
      <c r="B339" s="318"/>
    </row>
    <row r="340" customFormat="false" ht="12.75" hidden="false" customHeight="false" outlineLevel="0" collapsed="false">
      <c r="B340" s="318"/>
    </row>
    <row r="341" customFormat="false" ht="12.75" hidden="false" customHeight="false" outlineLevel="0" collapsed="false">
      <c r="B341" s="318"/>
    </row>
    <row r="342" customFormat="false" ht="12.75" hidden="false" customHeight="false" outlineLevel="0" collapsed="false">
      <c r="B342" s="318"/>
    </row>
    <row r="343" customFormat="false" ht="12.75" hidden="false" customHeight="false" outlineLevel="0" collapsed="false">
      <c r="B343" s="318"/>
    </row>
    <row r="344" customFormat="false" ht="12.75" hidden="false" customHeight="false" outlineLevel="0" collapsed="false">
      <c r="B344" s="318"/>
    </row>
    <row r="345" customFormat="false" ht="12.75" hidden="false" customHeight="false" outlineLevel="0" collapsed="false">
      <c r="B345" s="318"/>
    </row>
    <row r="346" customFormat="false" ht="12.75" hidden="false" customHeight="false" outlineLevel="0" collapsed="false">
      <c r="B346" s="318"/>
    </row>
  </sheetData>
  <mergeCells count="2">
    <mergeCell ref="B2:F2"/>
    <mergeCell ref="B3:F3"/>
  </mergeCells>
  <hyperlinks>
    <hyperlink ref="B24" location="İçindekiler!A1" display="Başa Dön"/>
    <hyperlink ref="B25" location="Contents!A1" display="Contents"/>
  </hyperlinks>
  <printOptions headings="false" gridLines="false" gridLinesSet="true" horizontalCentered="false" verticalCentered="false"/>
  <pageMargins left="1.47986111111111" right="0.75" top="1.30972222222222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2.99"/>
    <col collapsed="false" customWidth="true" hidden="false" outlineLevel="0" max="2" min="2" style="317" width="22.7"/>
    <col collapsed="false" customWidth="true" hidden="false" outlineLevel="0" max="4" min="3" style="316" width="17.14"/>
    <col collapsed="false" customWidth="true" hidden="false" outlineLevel="0" max="5" min="5" style="316" width="22.14"/>
    <col collapsed="false" customWidth="true" hidden="false" outlineLevel="0" max="6" min="6" style="316" width="42.41"/>
    <col collapsed="false" customWidth="false" hidden="false" outlineLevel="0" max="257" min="7" style="316" width="9.14"/>
  </cols>
  <sheetData>
    <row r="1" s="318" customFormat="true" ht="12.75" hidden="false" customHeight="false" outlineLevel="0" collapsed="false">
      <c r="B1" s="319"/>
      <c r="C1" s="319"/>
      <c r="D1" s="319"/>
      <c r="E1" s="319"/>
      <c r="F1" s="319"/>
    </row>
    <row r="2" customFormat="false" ht="18" hidden="false" customHeight="true" outlineLevel="0" collapsed="false">
      <c r="B2" s="322" t="str">
        <f aca="false">+İçindekiler!B14</f>
        <v>12- Özel Sektör Borçlanma Senedi-Yatırımcı Kategorilerine Göre Hesap ve Yatırımcı Sayıları, Portföy Değerleri </v>
      </c>
      <c r="C2" s="322"/>
      <c r="D2" s="322"/>
      <c r="E2" s="322"/>
      <c r="F2" s="322"/>
    </row>
    <row r="3" customFormat="false" ht="18" hidden="false" customHeight="true" outlineLevel="0" collapsed="false">
      <c r="B3" s="322" t="str">
        <f aca="false">+Contents!B14</f>
        <v>12- Corporate Bonds-Number of Accounts, Investors and Portfolio Sizes by Investor Categories</v>
      </c>
      <c r="C3" s="322"/>
      <c r="D3" s="322"/>
      <c r="E3" s="322"/>
      <c r="F3" s="322"/>
    </row>
    <row r="4" s="20" customFormat="true" ht="25.5" hidden="false" customHeight="false" outlineLevel="0" collapsed="false">
      <c r="B4" s="323"/>
      <c r="C4" s="22" t="s">
        <v>42</v>
      </c>
      <c r="D4" s="22" t="s">
        <v>43</v>
      </c>
      <c r="E4" s="22" t="s">
        <v>44</v>
      </c>
      <c r="F4" s="23"/>
    </row>
    <row r="5" s="20" customFormat="true" ht="45" hidden="false" customHeight="true" outlineLevel="0" collapsed="false">
      <c r="B5" s="324" t="s">
        <v>45</v>
      </c>
      <c r="C5" s="22" t="s">
        <v>46</v>
      </c>
      <c r="D5" s="22" t="s">
        <v>47</v>
      </c>
      <c r="E5" s="22" t="s">
        <v>48</v>
      </c>
      <c r="F5" s="25" t="s">
        <v>49</v>
      </c>
    </row>
    <row r="6" s="15" customFormat="true" ht="12.75" hidden="false" customHeight="false" outlineLevel="0" collapsed="false">
      <c r="B6" s="325" t="s">
        <v>50</v>
      </c>
      <c r="C6" s="16" t="n">
        <v>204</v>
      </c>
      <c r="D6" s="16" t="n">
        <v>203</v>
      </c>
      <c r="E6" s="16" t="n">
        <v>4033027326.27972</v>
      </c>
      <c r="F6" s="30" t="s">
        <v>51</v>
      </c>
    </row>
    <row r="7" s="15" customFormat="true" ht="12.75" hidden="false" customHeight="false" outlineLevel="0" collapsed="false">
      <c r="B7" s="326" t="s">
        <v>52</v>
      </c>
      <c r="C7" s="16" t="n">
        <v>6018</v>
      </c>
      <c r="D7" s="16" t="n">
        <v>5664</v>
      </c>
      <c r="E7" s="16" t="n">
        <v>3121133902.84358</v>
      </c>
      <c r="F7" s="30" t="s">
        <v>53</v>
      </c>
    </row>
    <row r="8" s="15" customFormat="true" ht="12.75" hidden="false" customHeight="false" outlineLevel="0" collapsed="false">
      <c r="B8" s="326" t="s">
        <v>54</v>
      </c>
      <c r="C8" s="16" t="n">
        <v>106789.13334</v>
      </c>
      <c r="D8" s="16" t="n">
        <v>111347</v>
      </c>
      <c r="E8" s="16" t="n">
        <v>4922409462.44559</v>
      </c>
      <c r="F8" s="30" t="s">
        <v>55</v>
      </c>
    </row>
    <row r="9" s="15" customFormat="true" ht="12.75" hidden="false" customHeight="false" outlineLevel="0" collapsed="false">
      <c r="B9" s="326" t="s">
        <v>56</v>
      </c>
      <c r="C9" s="16" t="n">
        <v>309</v>
      </c>
      <c r="D9" s="16" t="n">
        <v>282</v>
      </c>
      <c r="E9" s="16" t="n">
        <v>951877905.26531</v>
      </c>
      <c r="F9" s="30" t="s">
        <v>57</v>
      </c>
    </row>
    <row r="10" s="15" customFormat="true" ht="12.75" hidden="false" customHeight="false" outlineLevel="0" collapsed="false">
      <c r="B10" s="326" t="s">
        <v>58</v>
      </c>
      <c r="C10" s="16" t="n">
        <v>18</v>
      </c>
      <c r="D10" s="16" t="n">
        <v>18</v>
      </c>
      <c r="E10" s="16" t="n">
        <v>201572586.0382</v>
      </c>
      <c r="F10" s="30" t="s">
        <v>59</v>
      </c>
    </row>
    <row r="11" s="31" customFormat="true" ht="12.75" hidden="false" customHeight="false" outlineLevel="0" collapsed="false">
      <c r="B11" s="327" t="s">
        <v>60</v>
      </c>
      <c r="C11" s="36" t="n">
        <f aca="false">SUM(C6:C10)</f>
        <v>113338.13334</v>
      </c>
      <c r="D11" s="36" t="n">
        <f aca="false">SUM(D6:D10)</f>
        <v>117514</v>
      </c>
      <c r="E11" s="36" t="n">
        <f aca="false">SUM(E6:E10)</f>
        <v>13230021182.8724</v>
      </c>
      <c r="F11" s="37" t="s">
        <v>61</v>
      </c>
    </row>
    <row r="12" s="15" customFormat="true" ht="12.75" hidden="false" customHeight="false" outlineLevel="0" collapsed="false">
      <c r="B12" s="326" t="s">
        <v>62</v>
      </c>
      <c r="C12" s="16" t="n">
        <v>13</v>
      </c>
      <c r="D12" s="16" t="n">
        <v>13</v>
      </c>
      <c r="E12" s="16" t="n">
        <v>57197835.1192</v>
      </c>
      <c r="F12" s="30" t="s">
        <v>63</v>
      </c>
    </row>
    <row r="13" s="15" customFormat="true" ht="12.75" hidden="false" customHeight="false" outlineLevel="0" collapsed="false">
      <c r="B13" s="326" t="s">
        <v>64</v>
      </c>
      <c r="C13" s="16" t="n">
        <v>32</v>
      </c>
      <c r="D13" s="16" t="n">
        <v>28</v>
      </c>
      <c r="E13" s="16" t="n">
        <v>346714693.91424</v>
      </c>
      <c r="F13" s="30" t="s">
        <v>65</v>
      </c>
    </row>
    <row r="14" s="15" customFormat="true" ht="12.75" hidden="false" customHeight="false" outlineLevel="0" collapsed="false">
      <c r="B14" s="326" t="s">
        <v>66</v>
      </c>
      <c r="C14" s="16" t="n">
        <v>841.86666</v>
      </c>
      <c r="D14" s="16" t="n">
        <v>1073</v>
      </c>
      <c r="E14" s="16" t="n">
        <v>74612882.5377758</v>
      </c>
      <c r="F14" s="30" t="s">
        <v>67</v>
      </c>
    </row>
    <row r="15" s="15" customFormat="true" ht="12.75" hidden="false" customHeight="false" outlineLevel="0" collapsed="false">
      <c r="B15" s="326" t="s">
        <v>68</v>
      </c>
      <c r="C15" s="16" t="n">
        <v>2</v>
      </c>
      <c r="D15" s="16" t="n">
        <v>1</v>
      </c>
      <c r="E15" s="16" t="n">
        <v>25082152.5</v>
      </c>
      <c r="F15" s="30" t="s">
        <v>69</v>
      </c>
    </row>
    <row r="16" s="31" customFormat="true" ht="12.75" hidden="false" customHeight="false" outlineLevel="0" collapsed="false">
      <c r="B16" s="328" t="s">
        <v>70</v>
      </c>
      <c r="C16" s="36" t="n">
        <f aca="false">SUM(C12:C15)</f>
        <v>888.86666</v>
      </c>
      <c r="D16" s="36" t="n">
        <f aca="false">SUM(D12:D15)</f>
        <v>1115</v>
      </c>
      <c r="E16" s="36" t="n">
        <f aca="false">SUM(E12:E15)</f>
        <v>503607564.071216</v>
      </c>
      <c r="F16" s="37" t="s">
        <v>71</v>
      </c>
    </row>
    <row r="17" s="31" customFormat="true" ht="12.75" hidden="false" customHeight="false" outlineLevel="0" collapsed="false">
      <c r="B17" s="329" t="s">
        <v>134</v>
      </c>
      <c r="C17" s="39" t="n">
        <f aca="false">+C11+C16</f>
        <v>114227</v>
      </c>
      <c r="D17" s="39" t="n">
        <f aca="false">+D11+D16</f>
        <v>118629</v>
      </c>
      <c r="E17" s="39" t="n">
        <f aca="false">+E11+E16</f>
        <v>13733628746.9436</v>
      </c>
      <c r="F17" s="40" t="s">
        <v>73</v>
      </c>
    </row>
    <row r="18" customFormat="false" ht="12.75" hidden="false" customHeight="false" outlineLevel="0" collapsed="false">
      <c r="B18" s="318"/>
      <c r="H18" s="318"/>
      <c r="I18" s="318"/>
      <c r="J18" s="318"/>
    </row>
    <row r="19" customFormat="false" ht="12.75" hidden="false" customHeight="false" outlineLevel="0" collapsed="false">
      <c r="B19" s="41" t="s">
        <v>74</v>
      </c>
      <c r="H19" s="318"/>
      <c r="I19" s="318"/>
      <c r="J19" s="318"/>
    </row>
    <row r="20" customFormat="false" ht="12.75" hidden="false" customHeight="false" outlineLevel="0" collapsed="false">
      <c r="B20" s="41" t="s">
        <v>75</v>
      </c>
    </row>
    <row r="21" customFormat="false" ht="12.75" hidden="false" customHeight="false" outlineLevel="0" collapsed="false">
      <c r="B21" s="41" t="s">
        <v>756</v>
      </c>
      <c r="F21" s="41"/>
    </row>
    <row r="22" customFormat="false" ht="12.75" hidden="false" customHeight="false" outlineLevel="0" collapsed="false">
      <c r="B22" s="41" t="s">
        <v>77</v>
      </c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3" t="s">
        <v>78</v>
      </c>
    </row>
    <row r="25" customFormat="false" ht="12.75" hidden="false" customHeight="false" outlineLevel="0" collapsed="false">
      <c r="B25" s="43" t="s">
        <v>79</v>
      </c>
    </row>
    <row r="26" customFormat="false" ht="12.75" hidden="false" customHeight="false" outlineLevel="0" collapsed="false">
      <c r="B26" s="318"/>
    </row>
    <row r="27" customFormat="false" ht="12.75" hidden="false" customHeight="false" outlineLevel="0" collapsed="false">
      <c r="B27" s="318"/>
    </row>
    <row r="28" customFormat="false" ht="12.75" hidden="false" customHeight="false" outlineLevel="0" collapsed="false">
      <c r="B28" s="318"/>
    </row>
    <row r="29" customFormat="false" ht="12.75" hidden="false" customHeight="false" outlineLevel="0" collapsed="false">
      <c r="B29" s="318"/>
    </row>
    <row r="30" customFormat="false" ht="12.75" hidden="false" customHeight="false" outlineLevel="0" collapsed="false">
      <c r="B30" s="318"/>
    </row>
    <row r="31" customFormat="false" ht="12.75" hidden="false" customHeight="false" outlineLevel="0" collapsed="false">
      <c r="B31" s="318"/>
    </row>
    <row r="32" customFormat="false" ht="12.75" hidden="false" customHeight="false" outlineLevel="0" collapsed="false">
      <c r="B32" s="318"/>
    </row>
    <row r="33" customFormat="false" ht="12.75" hidden="false" customHeight="false" outlineLevel="0" collapsed="false">
      <c r="B33" s="318"/>
    </row>
    <row r="34" customFormat="false" ht="12.75" hidden="false" customHeight="false" outlineLevel="0" collapsed="false">
      <c r="B34" s="318"/>
    </row>
    <row r="35" customFormat="false" ht="12.75" hidden="false" customHeight="false" outlineLevel="0" collapsed="false">
      <c r="B35" s="318"/>
    </row>
    <row r="36" customFormat="false" ht="12.75" hidden="false" customHeight="false" outlineLevel="0" collapsed="false">
      <c r="B36" s="318"/>
    </row>
    <row r="37" customFormat="false" ht="12.75" hidden="false" customHeight="false" outlineLevel="0" collapsed="false">
      <c r="B37" s="318"/>
    </row>
    <row r="38" customFormat="false" ht="12.75" hidden="false" customHeight="false" outlineLevel="0" collapsed="false">
      <c r="B38" s="318"/>
    </row>
    <row r="39" customFormat="false" ht="12.75" hidden="false" customHeight="false" outlineLevel="0" collapsed="false">
      <c r="B39" s="318"/>
    </row>
    <row r="40" customFormat="false" ht="12.75" hidden="false" customHeight="false" outlineLevel="0" collapsed="false">
      <c r="B40" s="318"/>
    </row>
    <row r="41" customFormat="false" ht="12.75" hidden="false" customHeight="false" outlineLevel="0" collapsed="false">
      <c r="B41" s="318"/>
    </row>
    <row r="42" customFormat="false" ht="12.75" hidden="false" customHeight="false" outlineLevel="0" collapsed="false">
      <c r="B42" s="318"/>
    </row>
    <row r="43" customFormat="false" ht="12.75" hidden="false" customHeight="false" outlineLevel="0" collapsed="false">
      <c r="B43" s="318"/>
    </row>
    <row r="44" customFormat="false" ht="12.75" hidden="false" customHeight="false" outlineLevel="0" collapsed="false">
      <c r="B44" s="318"/>
    </row>
    <row r="45" customFormat="false" ht="12.75" hidden="false" customHeight="false" outlineLevel="0" collapsed="false">
      <c r="B45" s="318"/>
    </row>
    <row r="46" customFormat="false" ht="12.75" hidden="false" customHeight="false" outlineLevel="0" collapsed="false">
      <c r="B46" s="318"/>
    </row>
    <row r="47" customFormat="false" ht="12.75" hidden="false" customHeight="false" outlineLevel="0" collapsed="false">
      <c r="B47" s="318"/>
    </row>
    <row r="48" customFormat="false" ht="12.75" hidden="false" customHeight="false" outlineLevel="0" collapsed="false">
      <c r="B48" s="318"/>
    </row>
    <row r="49" customFormat="false" ht="12.75" hidden="false" customHeight="false" outlineLevel="0" collapsed="false">
      <c r="B49" s="318"/>
    </row>
    <row r="50" customFormat="false" ht="12.75" hidden="false" customHeight="false" outlineLevel="0" collapsed="false">
      <c r="B50" s="318"/>
    </row>
    <row r="51" customFormat="false" ht="12.75" hidden="false" customHeight="false" outlineLevel="0" collapsed="false">
      <c r="B51" s="318"/>
    </row>
    <row r="52" customFormat="false" ht="12.75" hidden="false" customHeight="false" outlineLevel="0" collapsed="false">
      <c r="B52" s="318"/>
    </row>
    <row r="53" customFormat="false" ht="12.75" hidden="false" customHeight="false" outlineLevel="0" collapsed="false">
      <c r="B53" s="318"/>
    </row>
    <row r="54" customFormat="false" ht="12.75" hidden="false" customHeight="false" outlineLevel="0" collapsed="false">
      <c r="B54" s="318"/>
    </row>
    <row r="55" customFormat="false" ht="12.75" hidden="false" customHeight="false" outlineLevel="0" collapsed="false">
      <c r="B55" s="318"/>
    </row>
    <row r="56" customFormat="false" ht="12.75" hidden="false" customHeight="false" outlineLevel="0" collapsed="false">
      <c r="B56" s="318"/>
    </row>
    <row r="57" customFormat="false" ht="12.75" hidden="false" customHeight="false" outlineLevel="0" collapsed="false">
      <c r="B57" s="318"/>
    </row>
    <row r="58" customFormat="false" ht="12.75" hidden="false" customHeight="false" outlineLevel="0" collapsed="false">
      <c r="B58" s="318"/>
    </row>
    <row r="59" customFormat="false" ht="12.75" hidden="false" customHeight="false" outlineLevel="0" collapsed="false">
      <c r="B59" s="318"/>
    </row>
    <row r="60" customFormat="false" ht="12.75" hidden="false" customHeight="false" outlineLevel="0" collapsed="false">
      <c r="B60" s="318"/>
    </row>
    <row r="61" customFormat="false" ht="12.75" hidden="false" customHeight="false" outlineLevel="0" collapsed="false">
      <c r="B61" s="318"/>
    </row>
    <row r="62" customFormat="false" ht="12.75" hidden="false" customHeight="false" outlineLevel="0" collapsed="false">
      <c r="B62" s="318"/>
    </row>
    <row r="63" customFormat="false" ht="12.75" hidden="false" customHeight="false" outlineLevel="0" collapsed="false">
      <c r="B63" s="318"/>
    </row>
    <row r="64" customFormat="false" ht="12.75" hidden="false" customHeight="false" outlineLevel="0" collapsed="false">
      <c r="B64" s="318"/>
    </row>
    <row r="65" customFormat="false" ht="12.75" hidden="false" customHeight="false" outlineLevel="0" collapsed="false">
      <c r="B65" s="318"/>
    </row>
    <row r="66" customFormat="false" ht="12.75" hidden="false" customHeight="false" outlineLevel="0" collapsed="false">
      <c r="B66" s="318"/>
    </row>
    <row r="67" customFormat="false" ht="12.75" hidden="false" customHeight="false" outlineLevel="0" collapsed="false">
      <c r="B67" s="318"/>
    </row>
    <row r="68" customFormat="false" ht="12.75" hidden="false" customHeight="false" outlineLevel="0" collapsed="false">
      <c r="B68" s="318"/>
    </row>
    <row r="69" customFormat="false" ht="12.75" hidden="false" customHeight="false" outlineLevel="0" collapsed="false">
      <c r="B69" s="318"/>
    </row>
    <row r="70" customFormat="false" ht="12.75" hidden="false" customHeight="false" outlineLevel="0" collapsed="false">
      <c r="B70" s="318"/>
    </row>
    <row r="71" customFormat="false" ht="12.75" hidden="false" customHeight="false" outlineLevel="0" collapsed="false">
      <c r="B71" s="318"/>
    </row>
    <row r="72" customFormat="false" ht="12.75" hidden="false" customHeight="false" outlineLevel="0" collapsed="false">
      <c r="B72" s="318"/>
    </row>
    <row r="73" customFormat="false" ht="12.75" hidden="false" customHeight="false" outlineLevel="0" collapsed="false">
      <c r="B73" s="318"/>
    </row>
    <row r="74" customFormat="false" ht="12.75" hidden="false" customHeight="false" outlineLevel="0" collapsed="false">
      <c r="B74" s="318"/>
    </row>
    <row r="75" customFormat="false" ht="12.75" hidden="false" customHeight="false" outlineLevel="0" collapsed="false">
      <c r="B75" s="318"/>
    </row>
    <row r="76" customFormat="false" ht="12.75" hidden="false" customHeight="false" outlineLevel="0" collapsed="false">
      <c r="B76" s="318"/>
    </row>
    <row r="77" customFormat="false" ht="12.75" hidden="false" customHeight="false" outlineLevel="0" collapsed="false">
      <c r="B77" s="318"/>
    </row>
    <row r="78" customFormat="false" ht="12.75" hidden="false" customHeight="false" outlineLevel="0" collapsed="false">
      <c r="B78" s="318"/>
    </row>
    <row r="79" customFormat="false" ht="12.75" hidden="false" customHeight="false" outlineLevel="0" collapsed="false">
      <c r="B79" s="318"/>
    </row>
    <row r="80" customFormat="false" ht="12.75" hidden="false" customHeight="false" outlineLevel="0" collapsed="false">
      <c r="B80" s="318"/>
    </row>
    <row r="81" customFormat="false" ht="12.75" hidden="false" customHeight="false" outlineLevel="0" collapsed="false">
      <c r="B81" s="318"/>
    </row>
    <row r="82" customFormat="false" ht="12.75" hidden="false" customHeight="false" outlineLevel="0" collapsed="false">
      <c r="B82" s="318"/>
    </row>
    <row r="83" customFormat="false" ht="12.75" hidden="false" customHeight="false" outlineLevel="0" collapsed="false">
      <c r="B83" s="318"/>
    </row>
    <row r="84" customFormat="false" ht="12.75" hidden="false" customHeight="false" outlineLevel="0" collapsed="false">
      <c r="B84" s="318"/>
    </row>
    <row r="85" customFormat="false" ht="12.75" hidden="false" customHeight="false" outlineLevel="0" collapsed="false">
      <c r="B85" s="318"/>
    </row>
    <row r="86" customFormat="false" ht="12.75" hidden="false" customHeight="false" outlineLevel="0" collapsed="false">
      <c r="B86" s="318"/>
    </row>
    <row r="87" customFormat="false" ht="12.75" hidden="false" customHeight="false" outlineLevel="0" collapsed="false">
      <c r="B87" s="318"/>
    </row>
    <row r="88" customFormat="false" ht="12.75" hidden="false" customHeight="false" outlineLevel="0" collapsed="false">
      <c r="B88" s="318"/>
    </row>
    <row r="89" customFormat="false" ht="12.75" hidden="false" customHeight="false" outlineLevel="0" collapsed="false">
      <c r="B89" s="318"/>
    </row>
    <row r="90" customFormat="false" ht="12.75" hidden="false" customHeight="false" outlineLevel="0" collapsed="false">
      <c r="B90" s="318"/>
    </row>
    <row r="91" customFormat="false" ht="12.75" hidden="false" customHeight="false" outlineLevel="0" collapsed="false">
      <c r="B91" s="318"/>
    </row>
    <row r="92" customFormat="false" ht="12.75" hidden="false" customHeight="false" outlineLevel="0" collapsed="false">
      <c r="B92" s="318"/>
    </row>
    <row r="93" customFormat="false" ht="12.75" hidden="false" customHeight="false" outlineLevel="0" collapsed="false">
      <c r="B93" s="318"/>
    </row>
    <row r="94" customFormat="false" ht="12.75" hidden="false" customHeight="false" outlineLevel="0" collapsed="false">
      <c r="B94" s="318"/>
    </row>
    <row r="95" customFormat="false" ht="12.75" hidden="false" customHeight="false" outlineLevel="0" collapsed="false">
      <c r="B95" s="318"/>
    </row>
    <row r="96" customFormat="false" ht="12.75" hidden="false" customHeight="false" outlineLevel="0" collapsed="false">
      <c r="B96" s="318"/>
    </row>
    <row r="97" customFormat="false" ht="12.75" hidden="false" customHeight="false" outlineLevel="0" collapsed="false">
      <c r="B97" s="318"/>
    </row>
    <row r="98" customFormat="false" ht="12.75" hidden="false" customHeight="false" outlineLevel="0" collapsed="false">
      <c r="B98" s="318"/>
    </row>
    <row r="99" customFormat="false" ht="12.75" hidden="false" customHeight="false" outlineLevel="0" collapsed="false">
      <c r="B99" s="318"/>
    </row>
    <row r="100" customFormat="false" ht="12.75" hidden="false" customHeight="false" outlineLevel="0" collapsed="false">
      <c r="B100" s="318"/>
    </row>
    <row r="101" customFormat="false" ht="12.75" hidden="false" customHeight="false" outlineLevel="0" collapsed="false">
      <c r="B101" s="318"/>
    </row>
    <row r="102" customFormat="false" ht="12.75" hidden="false" customHeight="false" outlineLevel="0" collapsed="false">
      <c r="B102" s="318"/>
    </row>
    <row r="103" customFormat="false" ht="12.75" hidden="false" customHeight="false" outlineLevel="0" collapsed="false">
      <c r="B103" s="318"/>
    </row>
    <row r="104" customFormat="false" ht="12.75" hidden="false" customHeight="false" outlineLevel="0" collapsed="false">
      <c r="B104" s="318"/>
    </row>
    <row r="105" customFormat="false" ht="12.75" hidden="false" customHeight="false" outlineLevel="0" collapsed="false">
      <c r="B105" s="318"/>
    </row>
    <row r="106" customFormat="false" ht="12.75" hidden="false" customHeight="false" outlineLevel="0" collapsed="false">
      <c r="B106" s="318"/>
    </row>
    <row r="107" customFormat="false" ht="12.75" hidden="false" customHeight="false" outlineLevel="0" collapsed="false">
      <c r="B107" s="318"/>
    </row>
    <row r="108" customFormat="false" ht="12.75" hidden="false" customHeight="false" outlineLevel="0" collapsed="false">
      <c r="B108" s="318"/>
    </row>
    <row r="109" customFormat="false" ht="12.75" hidden="false" customHeight="false" outlineLevel="0" collapsed="false">
      <c r="B109" s="318"/>
    </row>
    <row r="110" customFormat="false" ht="12.75" hidden="false" customHeight="false" outlineLevel="0" collapsed="false">
      <c r="B110" s="318"/>
    </row>
    <row r="111" customFormat="false" ht="12.75" hidden="false" customHeight="false" outlineLevel="0" collapsed="false">
      <c r="B111" s="318"/>
    </row>
    <row r="112" customFormat="false" ht="12.75" hidden="false" customHeight="false" outlineLevel="0" collapsed="false">
      <c r="B112" s="318"/>
    </row>
    <row r="113" customFormat="false" ht="12.75" hidden="false" customHeight="false" outlineLevel="0" collapsed="false">
      <c r="B113" s="318"/>
    </row>
    <row r="114" customFormat="false" ht="12.75" hidden="false" customHeight="false" outlineLevel="0" collapsed="false">
      <c r="B114" s="318"/>
    </row>
    <row r="115" customFormat="false" ht="12.75" hidden="false" customHeight="false" outlineLevel="0" collapsed="false">
      <c r="B115" s="318"/>
    </row>
    <row r="116" customFormat="false" ht="12.75" hidden="false" customHeight="false" outlineLevel="0" collapsed="false">
      <c r="B116" s="318"/>
    </row>
    <row r="117" customFormat="false" ht="12.75" hidden="false" customHeight="false" outlineLevel="0" collapsed="false">
      <c r="B117" s="318"/>
    </row>
    <row r="118" customFormat="false" ht="12.75" hidden="false" customHeight="false" outlineLevel="0" collapsed="false">
      <c r="B118" s="318"/>
    </row>
    <row r="119" customFormat="false" ht="12.75" hidden="false" customHeight="false" outlineLevel="0" collapsed="false">
      <c r="B119" s="318"/>
    </row>
    <row r="120" customFormat="false" ht="12.75" hidden="false" customHeight="false" outlineLevel="0" collapsed="false">
      <c r="B120" s="318"/>
    </row>
    <row r="121" customFormat="false" ht="12.75" hidden="false" customHeight="false" outlineLevel="0" collapsed="false">
      <c r="B121" s="318"/>
    </row>
    <row r="122" customFormat="false" ht="12.75" hidden="false" customHeight="false" outlineLevel="0" collapsed="false">
      <c r="B122" s="318"/>
    </row>
    <row r="123" customFormat="false" ht="12.75" hidden="false" customHeight="false" outlineLevel="0" collapsed="false">
      <c r="B123" s="318"/>
    </row>
    <row r="124" customFormat="false" ht="12.75" hidden="false" customHeight="false" outlineLevel="0" collapsed="false">
      <c r="B124" s="318"/>
    </row>
    <row r="125" customFormat="false" ht="12.75" hidden="false" customHeight="false" outlineLevel="0" collapsed="false">
      <c r="B125" s="318"/>
    </row>
    <row r="126" customFormat="false" ht="12.75" hidden="false" customHeight="false" outlineLevel="0" collapsed="false">
      <c r="B126" s="318"/>
    </row>
    <row r="127" customFormat="false" ht="12.75" hidden="false" customHeight="false" outlineLevel="0" collapsed="false">
      <c r="B127" s="318"/>
    </row>
    <row r="128" customFormat="false" ht="12.75" hidden="false" customHeight="false" outlineLevel="0" collapsed="false">
      <c r="B128" s="318"/>
    </row>
    <row r="129" customFormat="false" ht="12.75" hidden="false" customHeight="false" outlineLevel="0" collapsed="false">
      <c r="B129" s="318"/>
    </row>
    <row r="130" customFormat="false" ht="12.75" hidden="false" customHeight="false" outlineLevel="0" collapsed="false">
      <c r="B130" s="318"/>
    </row>
    <row r="131" customFormat="false" ht="12.75" hidden="false" customHeight="false" outlineLevel="0" collapsed="false">
      <c r="B131" s="318"/>
    </row>
    <row r="132" customFormat="false" ht="12.75" hidden="false" customHeight="false" outlineLevel="0" collapsed="false">
      <c r="B132" s="318"/>
    </row>
    <row r="133" customFormat="false" ht="12.75" hidden="false" customHeight="false" outlineLevel="0" collapsed="false">
      <c r="B133" s="318"/>
    </row>
    <row r="134" customFormat="false" ht="12.75" hidden="false" customHeight="false" outlineLevel="0" collapsed="false">
      <c r="B134" s="318"/>
    </row>
    <row r="135" customFormat="false" ht="12.75" hidden="false" customHeight="false" outlineLevel="0" collapsed="false">
      <c r="B135" s="318"/>
    </row>
    <row r="136" customFormat="false" ht="12.75" hidden="false" customHeight="false" outlineLevel="0" collapsed="false">
      <c r="B136" s="318"/>
    </row>
    <row r="137" customFormat="false" ht="12.75" hidden="false" customHeight="false" outlineLevel="0" collapsed="false">
      <c r="B137" s="318"/>
    </row>
    <row r="138" customFormat="false" ht="12.75" hidden="false" customHeight="false" outlineLevel="0" collapsed="false">
      <c r="B138" s="318"/>
    </row>
    <row r="139" customFormat="false" ht="12.75" hidden="false" customHeight="false" outlineLevel="0" collapsed="false">
      <c r="B139" s="318"/>
    </row>
    <row r="140" customFormat="false" ht="12.75" hidden="false" customHeight="false" outlineLevel="0" collapsed="false">
      <c r="B140" s="318"/>
    </row>
    <row r="141" customFormat="false" ht="12.75" hidden="false" customHeight="false" outlineLevel="0" collapsed="false">
      <c r="B141" s="318"/>
    </row>
    <row r="142" customFormat="false" ht="12.75" hidden="false" customHeight="false" outlineLevel="0" collapsed="false">
      <c r="B142" s="318"/>
    </row>
    <row r="143" customFormat="false" ht="12.75" hidden="false" customHeight="false" outlineLevel="0" collapsed="false">
      <c r="B143" s="318"/>
    </row>
    <row r="144" customFormat="false" ht="12.75" hidden="false" customHeight="false" outlineLevel="0" collapsed="false">
      <c r="B144" s="318"/>
    </row>
    <row r="145" customFormat="false" ht="12.75" hidden="false" customHeight="false" outlineLevel="0" collapsed="false">
      <c r="B145" s="318"/>
    </row>
    <row r="146" customFormat="false" ht="12.75" hidden="false" customHeight="false" outlineLevel="0" collapsed="false">
      <c r="B146" s="318"/>
    </row>
    <row r="147" customFormat="false" ht="12.75" hidden="false" customHeight="false" outlineLevel="0" collapsed="false">
      <c r="B147" s="318"/>
    </row>
    <row r="148" customFormat="false" ht="12.75" hidden="false" customHeight="false" outlineLevel="0" collapsed="false">
      <c r="B148" s="318"/>
    </row>
    <row r="149" customFormat="false" ht="12.75" hidden="false" customHeight="false" outlineLevel="0" collapsed="false">
      <c r="B149" s="318"/>
    </row>
    <row r="150" customFormat="false" ht="12.75" hidden="false" customHeight="false" outlineLevel="0" collapsed="false">
      <c r="B150" s="318"/>
    </row>
    <row r="151" customFormat="false" ht="12.75" hidden="false" customHeight="false" outlineLevel="0" collapsed="false">
      <c r="B151" s="318"/>
    </row>
    <row r="152" customFormat="false" ht="12.75" hidden="false" customHeight="false" outlineLevel="0" collapsed="false">
      <c r="B152" s="318"/>
    </row>
    <row r="153" customFormat="false" ht="12.75" hidden="false" customHeight="false" outlineLevel="0" collapsed="false">
      <c r="B153" s="318"/>
    </row>
    <row r="154" customFormat="false" ht="12.75" hidden="false" customHeight="false" outlineLevel="0" collapsed="false">
      <c r="B154" s="318"/>
    </row>
    <row r="155" customFormat="false" ht="12.75" hidden="false" customHeight="false" outlineLevel="0" collapsed="false">
      <c r="B155" s="318"/>
    </row>
    <row r="156" customFormat="false" ht="12.75" hidden="false" customHeight="false" outlineLevel="0" collapsed="false">
      <c r="B156" s="318"/>
    </row>
    <row r="157" customFormat="false" ht="12.75" hidden="false" customHeight="false" outlineLevel="0" collapsed="false">
      <c r="B157" s="318"/>
    </row>
    <row r="158" customFormat="false" ht="12.75" hidden="false" customHeight="false" outlineLevel="0" collapsed="false">
      <c r="B158" s="318"/>
    </row>
    <row r="159" customFormat="false" ht="12.75" hidden="false" customHeight="false" outlineLevel="0" collapsed="false">
      <c r="B159" s="318"/>
    </row>
    <row r="160" customFormat="false" ht="12.75" hidden="false" customHeight="false" outlineLevel="0" collapsed="false">
      <c r="B160" s="318"/>
    </row>
    <row r="161" customFormat="false" ht="12.75" hidden="false" customHeight="false" outlineLevel="0" collapsed="false">
      <c r="B161" s="318"/>
    </row>
    <row r="162" customFormat="false" ht="12.75" hidden="false" customHeight="false" outlineLevel="0" collapsed="false">
      <c r="B162" s="318"/>
    </row>
    <row r="163" customFormat="false" ht="12.75" hidden="false" customHeight="false" outlineLevel="0" collapsed="false">
      <c r="B163" s="318"/>
    </row>
    <row r="164" customFormat="false" ht="12.75" hidden="false" customHeight="false" outlineLevel="0" collapsed="false">
      <c r="B164" s="318"/>
    </row>
    <row r="165" customFormat="false" ht="12.75" hidden="false" customHeight="false" outlineLevel="0" collapsed="false">
      <c r="B165" s="318"/>
    </row>
    <row r="166" customFormat="false" ht="12.75" hidden="false" customHeight="false" outlineLevel="0" collapsed="false">
      <c r="B166" s="318"/>
    </row>
    <row r="167" customFormat="false" ht="12.75" hidden="false" customHeight="false" outlineLevel="0" collapsed="false">
      <c r="B167" s="318"/>
    </row>
    <row r="168" customFormat="false" ht="12.75" hidden="false" customHeight="false" outlineLevel="0" collapsed="false">
      <c r="B168" s="318"/>
    </row>
    <row r="169" customFormat="false" ht="12.75" hidden="false" customHeight="false" outlineLevel="0" collapsed="false">
      <c r="B169" s="318"/>
    </row>
    <row r="170" customFormat="false" ht="12.75" hidden="false" customHeight="false" outlineLevel="0" collapsed="false">
      <c r="B170" s="318"/>
    </row>
    <row r="171" customFormat="false" ht="12.75" hidden="false" customHeight="false" outlineLevel="0" collapsed="false">
      <c r="B171" s="318"/>
    </row>
    <row r="172" customFormat="false" ht="12.75" hidden="false" customHeight="false" outlineLevel="0" collapsed="false">
      <c r="B172" s="318"/>
    </row>
    <row r="173" customFormat="false" ht="12.75" hidden="false" customHeight="false" outlineLevel="0" collapsed="false">
      <c r="B173" s="318"/>
    </row>
    <row r="174" customFormat="false" ht="12.75" hidden="false" customHeight="false" outlineLevel="0" collapsed="false">
      <c r="B174" s="318"/>
    </row>
    <row r="175" customFormat="false" ht="12.75" hidden="false" customHeight="false" outlineLevel="0" collapsed="false">
      <c r="B175" s="318"/>
    </row>
    <row r="176" customFormat="false" ht="12.75" hidden="false" customHeight="false" outlineLevel="0" collapsed="false">
      <c r="B176" s="318"/>
    </row>
    <row r="177" customFormat="false" ht="12.75" hidden="false" customHeight="false" outlineLevel="0" collapsed="false">
      <c r="B177" s="318"/>
    </row>
    <row r="178" customFormat="false" ht="12.75" hidden="false" customHeight="false" outlineLevel="0" collapsed="false">
      <c r="B178" s="318"/>
    </row>
    <row r="179" customFormat="false" ht="12.75" hidden="false" customHeight="false" outlineLevel="0" collapsed="false">
      <c r="B179" s="318"/>
    </row>
    <row r="180" customFormat="false" ht="12.75" hidden="false" customHeight="false" outlineLevel="0" collapsed="false">
      <c r="B180" s="318"/>
    </row>
    <row r="181" customFormat="false" ht="12.75" hidden="false" customHeight="false" outlineLevel="0" collapsed="false">
      <c r="B181" s="318"/>
    </row>
    <row r="182" customFormat="false" ht="12.75" hidden="false" customHeight="false" outlineLevel="0" collapsed="false">
      <c r="B182" s="318"/>
    </row>
    <row r="183" customFormat="false" ht="12.75" hidden="false" customHeight="false" outlineLevel="0" collapsed="false">
      <c r="B183" s="318"/>
    </row>
    <row r="184" customFormat="false" ht="12.75" hidden="false" customHeight="false" outlineLevel="0" collapsed="false">
      <c r="B184" s="318"/>
    </row>
    <row r="185" customFormat="false" ht="12.75" hidden="false" customHeight="false" outlineLevel="0" collapsed="false">
      <c r="B185" s="318"/>
    </row>
    <row r="186" customFormat="false" ht="12.75" hidden="false" customHeight="false" outlineLevel="0" collapsed="false">
      <c r="B186" s="318"/>
    </row>
    <row r="187" customFormat="false" ht="12.75" hidden="false" customHeight="false" outlineLevel="0" collapsed="false">
      <c r="B187" s="318"/>
    </row>
    <row r="188" customFormat="false" ht="12.75" hidden="false" customHeight="false" outlineLevel="0" collapsed="false">
      <c r="B188" s="318"/>
    </row>
    <row r="189" customFormat="false" ht="12.75" hidden="false" customHeight="false" outlineLevel="0" collapsed="false">
      <c r="B189" s="318"/>
    </row>
    <row r="190" customFormat="false" ht="12.75" hidden="false" customHeight="false" outlineLevel="0" collapsed="false">
      <c r="B190" s="318"/>
    </row>
    <row r="191" customFormat="false" ht="12.75" hidden="false" customHeight="false" outlineLevel="0" collapsed="false">
      <c r="B191" s="318"/>
    </row>
    <row r="192" customFormat="false" ht="12.75" hidden="false" customHeight="false" outlineLevel="0" collapsed="false">
      <c r="B192" s="318"/>
    </row>
    <row r="193" customFormat="false" ht="12.75" hidden="false" customHeight="false" outlineLevel="0" collapsed="false">
      <c r="B193" s="318"/>
    </row>
    <row r="194" customFormat="false" ht="12.75" hidden="false" customHeight="false" outlineLevel="0" collapsed="false">
      <c r="B194" s="318"/>
    </row>
    <row r="195" customFormat="false" ht="12.75" hidden="false" customHeight="false" outlineLevel="0" collapsed="false">
      <c r="B195" s="318"/>
    </row>
    <row r="196" customFormat="false" ht="12.75" hidden="false" customHeight="false" outlineLevel="0" collapsed="false">
      <c r="B196" s="318"/>
    </row>
    <row r="197" customFormat="false" ht="12.75" hidden="false" customHeight="false" outlineLevel="0" collapsed="false">
      <c r="B197" s="318"/>
    </row>
    <row r="198" customFormat="false" ht="12.75" hidden="false" customHeight="false" outlineLevel="0" collapsed="false">
      <c r="B198" s="318"/>
    </row>
    <row r="199" customFormat="false" ht="12.75" hidden="false" customHeight="false" outlineLevel="0" collapsed="false">
      <c r="B199" s="318"/>
    </row>
    <row r="200" customFormat="false" ht="12.75" hidden="false" customHeight="false" outlineLevel="0" collapsed="false">
      <c r="B200" s="318"/>
    </row>
    <row r="201" customFormat="false" ht="12.75" hidden="false" customHeight="false" outlineLevel="0" collapsed="false">
      <c r="B201" s="318"/>
    </row>
    <row r="202" customFormat="false" ht="12.75" hidden="false" customHeight="false" outlineLevel="0" collapsed="false">
      <c r="B202" s="318"/>
    </row>
    <row r="203" customFormat="false" ht="12.75" hidden="false" customHeight="false" outlineLevel="0" collapsed="false">
      <c r="B203" s="318"/>
    </row>
    <row r="204" customFormat="false" ht="12.75" hidden="false" customHeight="false" outlineLevel="0" collapsed="false">
      <c r="B204" s="318"/>
    </row>
    <row r="205" customFormat="false" ht="12.75" hidden="false" customHeight="false" outlineLevel="0" collapsed="false">
      <c r="B205" s="318"/>
    </row>
    <row r="206" customFormat="false" ht="12.75" hidden="false" customHeight="false" outlineLevel="0" collapsed="false">
      <c r="B206" s="318"/>
    </row>
    <row r="207" customFormat="false" ht="12.75" hidden="false" customHeight="false" outlineLevel="0" collapsed="false">
      <c r="B207" s="318"/>
    </row>
    <row r="208" customFormat="false" ht="12.75" hidden="false" customHeight="false" outlineLevel="0" collapsed="false">
      <c r="B208" s="318"/>
    </row>
    <row r="209" customFormat="false" ht="12.75" hidden="false" customHeight="false" outlineLevel="0" collapsed="false">
      <c r="B209" s="318"/>
    </row>
    <row r="210" customFormat="false" ht="12.75" hidden="false" customHeight="false" outlineLevel="0" collapsed="false">
      <c r="B210" s="318"/>
    </row>
    <row r="211" customFormat="false" ht="12.75" hidden="false" customHeight="false" outlineLevel="0" collapsed="false">
      <c r="B211" s="318"/>
    </row>
    <row r="212" customFormat="false" ht="12.75" hidden="false" customHeight="false" outlineLevel="0" collapsed="false">
      <c r="B212" s="318"/>
    </row>
    <row r="213" customFormat="false" ht="12.75" hidden="false" customHeight="false" outlineLevel="0" collapsed="false">
      <c r="B213" s="318"/>
    </row>
    <row r="214" customFormat="false" ht="12.75" hidden="false" customHeight="false" outlineLevel="0" collapsed="false">
      <c r="B214" s="318"/>
    </row>
    <row r="215" customFormat="false" ht="12.75" hidden="false" customHeight="false" outlineLevel="0" collapsed="false">
      <c r="B215" s="318"/>
    </row>
    <row r="216" customFormat="false" ht="12.75" hidden="false" customHeight="false" outlineLevel="0" collapsed="false">
      <c r="B216" s="318"/>
    </row>
    <row r="217" customFormat="false" ht="12.75" hidden="false" customHeight="false" outlineLevel="0" collapsed="false">
      <c r="B217" s="318"/>
    </row>
    <row r="218" customFormat="false" ht="12.75" hidden="false" customHeight="false" outlineLevel="0" collapsed="false">
      <c r="B218" s="318"/>
    </row>
    <row r="219" customFormat="false" ht="12.75" hidden="false" customHeight="false" outlineLevel="0" collapsed="false">
      <c r="B219" s="318"/>
    </row>
    <row r="220" customFormat="false" ht="12.75" hidden="false" customHeight="false" outlineLevel="0" collapsed="false">
      <c r="B220" s="318"/>
    </row>
    <row r="221" customFormat="false" ht="12.75" hidden="false" customHeight="false" outlineLevel="0" collapsed="false">
      <c r="B221" s="318"/>
    </row>
    <row r="222" customFormat="false" ht="12.75" hidden="false" customHeight="false" outlineLevel="0" collapsed="false">
      <c r="B222" s="318"/>
    </row>
    <row r="223" customFormat="false" ht="12.75" hidden="false" customHeight="false" outlineLevel="0" collapsed="false">
      <c r="B223" s="318"/>
    </row>
    <row r="224" customFormat="false" ht="12.75" hidden="false" customHeight="false" outlineLevel="0" collapsed="false">
      <c r="B224" s="318"/>
    </row>
    <row r="225" customFormat="false" ht="12.75" hidden="false" customHeight="false" outlineLevel="0" collapsed="false">
      <c r="B225" s="318"/>
    </row>
    <row r="226" customFormat="false" ht="12.75" hidden="false" customHeight="false" outlineLevel="0" collapsed="false">
      <c r="B226" s="318"/>
    </row>
    <row r="227" customFormat="false" ht="12.75" hidden="false" customHeight="false" outlineLevel="0" collapsed="false">
      <c r="B227" s="318"/>
    </row>
    <row r="228" customFormat="false" ht="12.75" hidden="false" customHeight="false" outlineLevel="0" collapsed="false">
      <c r="B228" s="318"/>
    </row>
    <row r="229" customFormat="false" ht="12.75" hidden="false" customHeight="false" outlineLevel="0" collapsed="false">
      <c r="B229" s="318"/>
    </row>
    <row r="230" customFormat="false" ht="12.75" hidden="false" customHeight="false" outlineLevel="0" collapsed="false">
      <c r="B230" s="318"/>
    </row>
    <row r="231" customFormat="false" ht="12.75" hidden="false" customHeight="false" outlineLevel="0" collapsed="false">
      <c r="B231" s="318"/>
    </row>
    <row r="232" customFormat="false" ht="12.75" hidden="false" customHeight="false" outlineLevel="0" collapsed="false">
      <c r="B232" s="318"/>
    </row>
    <row r="233" customFormat="false" ht="12.75" hidden="false" customHeight="false" outlineLevel="0" collapsed="false">
      <c r="B233" s="318"/>
    </row>
    <row r="234" customFormat="false" ht="12.75" hidden="false" customHeight="false" outlineLevel="0" collapsed="false">
      <c r="B234" s="318"/>
    </row>
    <row r="235" customFormat="false" ht="12.75" hidden="false" customHeight="false" outlineLevel="0" collapsed="false">
      <c r="B235" s="318"/>
    </row>
    <row r="236" customFormat="false" ht="12.75" hidden="false" customHeight="false" outlineLevel="0" collapsed="false">
      <c r="B236" s="318"/>
    </row>
    <row r="237" customFormat="false" ht="12.75" hidden="false" customHeight="false" outlineLevel="0" collapsed="false">
      <c r="B237" s="318"/>
    </row>
    <row r="238" customFormat="false" ht="12.75" hidden="false" customHeight="false" outlineLevel="0" collapsed="false">
      <c r="B238" s="318"/>
    </row>
    <row r="239" customFormat="false" ht="12.75" hidden="false" customHeight="false" outlineLevel="0" collapsed="false">
      <c r="B239" s="318"/>
    </row>
    <row r="240" customFormat="false" ht="12.75" hidden="false" customHeight="false" outlineLevel="0" collapsed="false">
      <c r="B240" s="318"/>
    </row>
    <row r="241" customFormat="false" ht="12.75" hidden="false" customHeight="false" outlineLevel="0" collapsed="false">
      <c r="B241" s="318"/>
    </row>
    <row r="242" customFormat="false" ht="12.75" hidden="false" customHeight="false" outlineLevel="0" collapsed="false">
      <c r="B242" s="318"/>
    </row>
    <row r="243" customFormat="false" ht="12.75" hidden="false" customHeight="false" outlineLevel="0" collapsed="false">
      <c r="B243" s="318"/>
    </row>
    <row r="244" customFormat="false" ht="12.75" hidden="false" customHeight="false" outlineLevel="0" collapsed="false">
      <c r="B244" s="318"/>
    </row>
    <row r="245" customFormat="false" ht="12.75" hidden="false" customHeight="false" outlineLevel="0" collapsed="false">
      <c r="B245" s="318"/>
    </row>
    <row r="246" customFormat="false" ht="12.75" hidden="false" customHeight="false" outlineLevel="0" collapsed="false">
      <c r="B246" s="318"/>
    </row>
    <row r="247" customFormat="false" ht="12.75" hidden="false" customHeight="false" outlineLevel="0" collapsed="false">
      <c r="B247" s="318"/>
    </row>
    <row r="248" customFormat="false" ht="12.75" hidden="false" customHeight="false" outlineLevel="0" collapsed="false">
      <c r="B248" s="318"/>
    </row>
    <row r="249" customFormat="false" ht="12.75" hidden="false" customHeight="false" outlineLevel="0" collapsed="false">
      <c r="B249" s="318"/>
    </row>
    <row r="250" customFormat="false" ht="12.75" hidden="false" customHeight="false" outlineLevel="0" collapsed="false">
      <c r="B250" s="318"/>
    </row>
    <row r="251" customFormat="false" ht="12.75" hidden="false" customHeight="false" outlineLevel="0" collapsed="false">
      <c r="B251" s="318"/>
    </row>
    <row r="252" customFormat="false" ht="12.75" hidden="false" customHeight="false" outlineLevel="0" collapsed="false">
      <c r="B252" s="318"/>
    </row>
    <row r="253" customFormat="false" ht="12.75" hidden="false" customHeight="false" outlineLevel="0" collapsed="false">
      <c r="B253" s="318"/>
    </row>
    <row r="254" customFormat="false" ht="12.75" hidden="false" customHeight="false" outlineLevel="0" collapsed="false">
      <c r="B254" s="318"/>
    </row>
    <row r="255" customFormat="false" ht="12.75" hidden="false" customHeight="false" outlineLevel="0" collapsed="false">
      <c r="B255" s="318"/>
    </row>
    <row r="256" customFormat="false" ht="12.75" hidden="false" customHeight="false" outlineLevel="0" collapsed="false">
      <c r="B256" s="318"/>
    </row>
    <row r="257" customFormat="false" ht="12.75" hidden="false" customHeight="false" outlineLevel="0" collapsed="false">
      <c r="B257" s="318"/>
    </row>
    <row r="258" customFormat="false" ht="12.75" hidden="false" customHeight="false" outlineLevel="0" collapsed="false">
      <c r="B258" s="318"/>
    </row>
    <row r="259" customFormat="false" ht="12.75" hidden="false" customHeight="false" outlineLevel="0" collapsed="false">
      <c r="B259" s="318"/>
    </row>
    <row r="260" customFormat="false" ht="12.75" hidden="false" customHeight="false" outlineLevel="0" collapsed="false">
      <c r="B260" s="318"/>
    </row>
    <row r="261" customFormat="false" ht="12.75" hidden="false" customHeight="false" outlineLevel="0" collapsed="false">
      <c r="B261" s="318"/>
    </row>
    <row r="262" customFormat="false" ht="12.75" hidden="false" customHeight="false" outlineLevel="0" collapsed="false">
      <c r="B262" s="318"/>
    </row>
    <row r="263" customFormat="false" ht="12.75" hidden="false" customHeight="false" outlineLevel="0" collapsed="false">
      <c r="B263" s="318"/>
    </row>
    <row r="264" customFormat="false" ht="12.75" hidden="false" customHeight="false" outlineLevel="0" collapsed="false">
      <c r="B264" s="318"/>
    </row>
    <row r="265" customFormat="false" ht="12.75" hidden="false" customHeight="false" outlineLevel="0" collapsed="false">
      <c r="B265" s="318"/>
    </row>
    <row r="266" customFormat="false" ht="12.75" hidden="false" customHeight="false" outlineLevel="0" collapsed="false">
      <c r="B266" s="318"/>
    </row>
    <row r="267" customFormat="false" ht="12.75" hidden="false" customHeight="false" outlineLevel="0" collapsed="false">
      <c r="B267" s="318"/>
    </row>
    <row r="268" customFormat="false" ht="12.75" hidden="false" customHeight="false" outlineLevel="0" collapsed="false">
      <c r="B268" s="318"/>
    </row>
    <row r="269" customFormat="false" ht="12.75" hidden="false" customHeight="false" outlineLevel="0" collapsed="false">
      <c r="B269" s="318"/>
    </row>
    <row r="270" customFormat="false" ht="12.75" hidden="false" customHeight="false" outlineLevel="0" collapsed="false">
      <c r="B270" s="318"/>
    </row>
    <row r="271" customFormat="false" ht="12.75" hidden="false" customHeight="false" outlineLevel="0" collapsed="false">
      <c r="B271" s="318"/>
    </row>
    <row r="272" customFormat="false" ht="12.75" hidden="false" customHeight="false" outlineLevel="0" collapsed="false">
      <c r="B272" s="318"/>
    </row>
    <row r="273" customFormat="false" ht="12.75" hidden="false" customHeight="false" outlineLevel="0" collapsed="false">
      <c r="B273" s="318"/>
    </row>
    <row r="274" customFormat="false" ht="12.75" hidden="false" customHeight="false" outlineLevel="0" collapsed="false">
      <c r="B274" s="318"/>
    </row>
    <row r="275" customFormat="false" ht="12.75" hidden="false" customHeight="false" outlineLevel="0" collapsed="false">
      <c r="B275" s="318"/>
    </row>
    <row r="276" customFormat="false" ht="12.75" hidden="false" customHeight="false" outlineLevel="0" collapsed="false">
      <c r="B276" s="318"/>
    </row>
    <row r="277" customFormat="false" ht="12.75" hidden="false" customHeight="false" outlineLevel="0" collapsed="false">
      <c r="B277" s="318"/>
    </row>
    <row r="278" customFormat="false" ht="12.75" hidden="false" customHeight="false" outlineLevel="0" collapsed="false">
      <c r="B278" s="318"/>
    </row>
    <row r="279" customFormat="false" ht="12.75" hidden="false" customHeight="false" outlineLevel="0" collapsed="false">
      <c r="B279" s="318"/>
    </row>
    <row r="280" customFormat="false" ht="12.75" hidden="false" customHeight="false" outlineLevel="0" collapsed="false">
      <c r="B280" s="318"/>
    </row>
    <row r="281" customFormat="false" ht="12.75" hidden="false" customHeight="false" outlineLevel="0" collapsed="false">
      <c r="B281" s="318"/>
    </row>
    <row r="282" customFormat="false" ht="12.75" hidden="false" customHeight="false" outlineLevel="0" collapsed="false">
      <c r="B282" s="318"/>
    </row>
    <row r="283" customFormat="false" ht="12.75" hidden="false" customHeight="false" outlineLevel="0" collapsed="false">
      <c r="B283" s="318"/>
    </row>
    <row r="284" customFormat="false" ht="12.75" hidden="false" customHeight="false" outlineLevel="0" collapsed="false">
      <c r="B284" s="318"/>
    </row>
    <row r="285" customFormat="false" ht="12.75" hidden="false" customHeight="false" outlineLevel="0" collapsed="false">
      <c r="B285" s="318"/>
    </row>
    <row r="286" customFormat="false" ht="12.75" hidden="false" customHeight="false" outlineLevel="0" collapsed="false">
      <c r="B286" s="318"/>
    </row>
    <row r="287" customFormat="false" ht="12.75" hidden="false" customHeight="false" outlineLevel="0" collapsed="false">
      <c r="B287" s="318"/>
    </row>
    <row r="288" customFormat="false" ht="12.75" hidden="false" customHeight="false" outlineLevel="0" collapsed="false">
      <c r="B288" s="318"/>
    </row>
    <row r="289" customFormat="false" ht="12.75" hidden="false" customHeight="false" outlineLevel="0" collapsed="false">
      <c r="B289" s="318"/>
    </row>
    <row r="290" customFormat="false" ht="12.75" hidden="false" customHeight="false" outlineLevel="0" collapsed="false">
      <c r="B290" s="318"/>
    </row>
    <row r="291" customFormat="false" ht="12.75" hidden="false" customHeight="false" outlineLevel="0" collapsed="false">
      <c r="B291" s="318"/>
    </row>
    <row r="292" customFormat="false" ht="12.75" hidden="false" customHeight="false" outlineLevel="0" collapsed="false">
      <c r="B292" s="318"/>
    </row>
    <row r="293" customFormat="false" ht="12.75" hidden="false" customHeight="false" outlineLevel="0" collapsed="false">
      <c r="B293" s="318"/>
    </row>
    <row r="294" customFormat="false" ht="12.75" hidden="false" customHeight="false" outlineLevel="0" collapsed="false">
      <c r="B294" s="318"/>
    </row>
    <row r="295" customFormat="false" ht="12.75" hidden="false" customHeight="false" outlineLevel="0" collapsed="false">
      <c r="B295" s="318"/>
    </row>
    <row r="296" customFormat="false" ht="12.75" hidden="false" customHeight="false" outlineLevel="0" collapsed="false">
      <c r="B296" s="318"/>
    </row>
    <row r="297" customFormat="false" ht="12.75" hidden="false" customHeight="false" outlineLevel="0" collapsed="false">
      <c r="B297" s="318"/>
    </row>
    <row r="298" customFormat="false" ht="12.75" hidden="false" customHeight="false" outlineLevel="0" collapsed="false">
      <c r="B298" s="318"/>
    </row>
    <row r="299" customFormat="false" ht="12.75" hidden="false" customHeight="false" outlineLevel="0" collapsed="false">
      <c r="B299" s="318"/>
    </row>
    <row r="300" customFormat="false" ht="12.75" hidden="false" customHeight="false" outlineLevel="0" collapsed="false">
      <c r="B300" s="318"/>
    </row>
    <row r="301" customFormat="false" ht="12.75" hidden="false" customHeight="false" outlineLevel="0" collapsed="false">
      <c r="B301" s="318"/>
    </row>
    <row r="302" customFormat="false" ht="12.75" hidden="false" customHeight="false" outlineLevel="0" collapsed="false">
      <c r="B302" s="318"/>
    </row>
    <row r="303" customFormat="false" ht="12.75" hidden="false" customHeight="false" outlineLevel="0" collapsed="false">
      <c r="B303" s="318"/>
    </row>
    <row r="304" customFormat="false" ht="12.75" hidden="false" customHeight="false" outlineLevel="0" collapsed="false">
      <c r="B304" s="318"/>
    </row>
    <row r="305" customFormat="false" ht="12.75" hidden="false" customHeight="false" outlineLevel="0" collapsed="false">
      <c r="B305" s="318"/>
    </row>
    <row r="306" customFormat="false" ht="12.75" hidden="false" customHeight="false" outlineLevel="0" collapsed="false">
      <c r="B306" s="318"/>
    </row>
    <row r="307" customFormat="false" ht="12.75" hidden="false" customHeight="false" outlineLevel="0" collapsed="false">
      <c r="B307" s="318"/>
    </row>
    <row r="308" customFormat="false" ht="12.75" hidden="false" customHeight="false" outlineLevel="0" collapsed="false">
      <c r="B308" s="318"/>
    </row>
    <row r="309" customFormat="false" ht="12.75" hidden="false" customHeight="false" outlineLevel="0" collapsed="false">
      <c r="B309" s="318"/>
    </row>
    <row r="310" customFormat="false" ht="12.75" hidden="false" customHeight="false" outlineLevel="0" collapsed="false">
      <c r="B310" s="318"/>
    </row>
    <row r="311" customFormat="false" ht="12.75" hidden="false" customHeight="false" outlineLevel="0" collapsed="false">
      <c r="B311" s="318"/>
    </row>
    <row r="312" customFormat="false" ht="12.75" hidden="false" customHeight="false" outlineLevel="0" collapsed="false">
      <c r="B312" s="318"/>
    </row>
    <row r="313" customFormat="false" ht="12.75" hidden="false" customHeight="false" outlineLevel="0" collapsed="false">
      <c r="B313" s="318"/>
    </row>
    <row r="314" customFormat="false" ht="12.75" hidden="false" customHeight="false" outlineLevel="0" collapsed="false">
      <c r="B314" s="318"/>
    </row>
    <row r="315" customFormat="false" ht="12.75" hidden="false" customHeight="false" outlineLevel="0" collapsed="false">
      <c r="B315" s="318"/>
    </row>
    <row r="316" customFormat="false" ht="12.75" hidden="false" customHeight="false" outlineLevel="0" collapsed="false">
      <c r="B316" s="318"/>
    </row>
    <row r="317" customFormat="false" ht="12.75" hidden="false" customHeight="false" outlineLevel="0" collapsed="false">
      <c r="B317" s="318"/>
    </row>
    <row r="318" customFormat="false" ht="12.75" hidden="false" customHeight="false" outlineLevel="0" collapsed="false">
      <c r="B318" s="318"/>
    </row>
    <row r="319" customFormat="false" ht="12.75" hidden="false" customHeight="false" outlineLevel="0" collapsed="false">
      <c r="B319" s="318"/>
    </row>
    <row r="320" customFormat="false" ht="12.75" hidden="false" customHeight="false" outlineLevel="0" collapsed="false">
      <c r="B320" s="318"/>
    </row>
    <row r="321" customFormat="false" ht="12.75" hidden="false" customHeight="false" outlineLevel="0" collapsed="false">
      <c r="B321" s="318"/>
    </row>
    <row r="322" customFormat="false" ht="12.75" hidden="false" customHeight="false" outlineLevel="0" collapsed="false">
      <c r="B322" s="318"/>
    </row>
    <row r="323" customFormat="false" ht="12.75" hidden="false" customHeight="false" outlineLevel="0" collapsed="false">
      <c r="B323" s="318"/>
    </row>
    <row r="324" customFormat="false" ht="12.75" hidden="false" customHeight="false" outlineLevel="0" collapsed="false">
      <c r="B324" s="318"/>
    </row>
    <row r="325" customFormat="false" ht="12.75" hidden="false" customHeight="false" outlineLevel="0" collapsed="false">
      <c r="B325" s="318"/>
    </row>
  </sheetData>
  <mergeCells count="2">
    <mergeCell ref="B2:F2"/>
    <mergeCell ref="B3:F3"/>
  </mergeCells>
  <hyperlinks>
    <hyperlink ref="B24" location="İçindekiler!A1" display="Başa Dön"/>
    <hyperlink ref="B25" location="Contents!A1" display="Contents"/>
  </hyperlinks>
  <printOptions headings="false" gridLines="false" gridLinesSet="true" horizontalCentered="false" verticalCentered="false"/>
  <pageMargins left="1.47986111111111" right="0.75" top="1.30972222222222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3.28"/>
    <col collapsed="false" customWidth="true" hidden="false" outlineLevel="0" max="2" min="2" style="318" width="18.14"/>
    <col collapsed="false" customWidth="true" hidden="false" outlineLevel="0" max="8" min="3" style="316" width="16.7"/>
    <col collapsed="false" customWidth="true" hidden="false" outlineLevel="0" max="9" min="9" style="316" width="18.14"/>
    <col collapsed="false" customWidth="false" hidden="false" outlineLevel="0" max="257" min="10" style="316" width="9.14"/>
  </cols>
  <sheetData>
    <row r="1" customFormat="false" ht="12.75" hidden="false" customHeight="false" outlineLevel="0" collapsed="false">
      <c r="B1" s="319"/>
    </row>
    <row r="2" customFormat="false" ht="18" hidden="false" customHeight="true" outlineLevel="0" collapsed="false">
      <c r="B2" s="96" t="str">
        <f aca="false">+İçindekiler!B15</f>
        <v>13- Özel Sektör Borçlanma Senedi-Portföy Dilimlerine Göre Sıralanmış Yatırımcı Sayıları ve Portföy Değerleri</v>
      </c>
      <c r="C2" s="96"/>
      <c r="D2" s="96"/>
      <c r="E2" s="96"/>
      <c r="F2" s="96"/>
      <c r="G2" s="96"/>
      <c r="H2" s="96"/>
      <c r="I2" s="95"/>
    </row>
    <row r="3" customFormat="false" ht="18" hidden="false" customHeight="true" outlineLevel="0" collapsed="false">
      <c r="B3" s="96" t="str">
        <f aca="false">+Contents!B15</f>
        <v>13- Corporate Bonds-Number of Investors and Portfolio Sizes Categorized by Portfolio Sizes</v>
      </c>
      <c r="C3" s="96"/>
      <c r="D3" s="96"/>
      <c r="E3" s="96"/>
      <c r="F3" s="96"/>
      <c r="G3" s="96"/>
      <c r="H3" s="96"/>
      <c r="I3" s="95"/>
    </row>
    <row r="4" customFormat="false" ht="12.75" hidden="false" customHeight="false" outlineLevel="0" collapsed="false">
      <c r="B4" s="330"/>
      <c r="C4" s="331" t="s">
        <v>112</v>
      </c>
      <c r="D4" s="331"/>
      <c r="E4" s="332" t="s">
        <v>113</v>
      </c>
      <c r="F4" s="332"/>
      <c r="G4" s="332" t="s">
        <v>114</v>
      </c>
      <c r="H4" s="332"/>
      <c r="I4" s="318"/>
    </row>
    <row r="5" customFormat="false" ht="12.75" hidden="false" customHeight="false" outlineLevel="0" collapsed="false">
      <c r="B5" s="333"/>
      <c r="C5" s="334" t="s">
        <v>115</v>
      </c>
      <c r="D5" s="334"/>
      <c r="E5" s="335" t="s">
        <v>116</v>
      </c>
      <c r="F5" s="335"/>
      <c r="G5" s="335" t="s">
        <v>117</v>
      </c>
      <c r="H5" s="335"/>
      <c r="I5" s="318"/>
    </row>
    <row r="6" customFormat="false" ht="25.5" hidden="false" customHeight="false" outlineLevel="0" collapsed="false">
      <c r="B6" s="336" t="s">
        <v>119</v>
      </c>
      <c r="C6" s="337" t="s">
        <v>120</v>
      </c>
      <c r="D6" s="338" t="s">
        <v>121</v>
      </c>
      <c r="E6" s="157" t="s">
        <v>120</v>
      </c>
      <c r="F6" s="338" t="s">
        <v>121</v>
      </c>
      <c r="G6" s="337" t="s">
        <v>120</v>
      </c>
      <c r="H6" s="338" t="s">
        <v>121</v>
      </c>
    </row>
    <row r="7" customFormat="false" ht="25.5" hidden="false" customHeight="false" outlineLevel="0" collapsed="false">
      <c r="B7" s="339" t="s">
        <v>123</v>
      </c>
      <c r="C7" s="340" t="s">
        <v>124</v>
      </c>
      <c r="D7" s="341" t="s">
        <v>123</v>
      </c>
      <c r="E7" s="342" t="s">
        <v>124</v>
      </c>
      <c r="F7" s="341" t="s">
        <v>123</v>
      </c>
      <c r="G7" s="340" t="s">
        <v>124</v>
      </c>
      <c r="H7" s="341" t="s">
        <v>123</v>
      </c>
    </row>
    <row r="8" customFormat="false" ht="12.75" hidden="false" customHeight="false" outlineLevel="0" collapsed="false">
      <c r="B8" s="161" t="s">
        <v>126</v>
      </c>
      <c r="C8" s="343" t="n">
        <v>548</v>
      </c>
      <c r="D8" s="344" t="n">
        <v>526.530315</v>
      </c>
      <c r="E8" s="343" t="n">
        <v>2</v>
      </c>
      <c r="F8" s="344" t="n">
        <v>1.45798</v>
      </c>
      <c r="G8" s="343" t="n">
        <f aca="false">+C8+E8</f>
        <v>550</v>
      </c>
      <c r="H8" s="345" t="n">
        <f aca="false">+D8+F8</f>
        <v>527.988295</v>
      </c>
    </row>
    <row r="9" customFormat="false" ht="12.75" hidden="false" customHeight="false" outlineLevel="0" collapsed="false">
      <c r="B9" s="161" t="s">
        <v>757</v>
      </c>
      <c r="C9" s="264" t="n">
        <v>47131</v>
      </c>
      <c r="D9" s="265" t="n">
        <v>196059381.555459</v>
      </c>
      <c r="E9" s="264" t="n">
        <v>253</v>
      </c>
      <c r="F9" s="265" t="n">
        <v>1169507.62186717</v>
      </c>
      <c r="G9" s="343" t="n">
        <f aca="false">+C9+E9</f>
        <v>47384</v>
      </c>
      <c r="H9" s="345" t="n">
        <f aca="false">+D9+F9</f>
        <v>197228889.177326</v>
      </c>
    </row>
    <row r="10" customFormat="false" ht="12.75" hidden="false" customHeight="false" outlineLevel="0" collapsed="false">
      <c r="B10" s="161" t="s">
        <v>758</v>
      </c>
      <c r="C10" s="264" t="n">
        <v>46968</v>
      </c>
      <c r="D10" s="265" t="n">
        <v>1135711885.47796</v>
      </c>
      <c r="E10" s="264" t="n">
        <v>455</v>
      </c>
      <c r="F10" s="265" t="n">
        <v>11641035.5866904</v>
      </c>
      <c r="G10" s="343" t="n">
        <f aca="false">+C10+E10</f>
        <v>47423</v>
      </c>
      <c r="H10" s="345" t="n">
        <f aca="false">+D10+F10</f>
        <v>1147352921.06465</v>
      </c>
    </row>
    <row r="11" customFormat="false" ht="11.25" hidden="false" customHeight="true" outlineLevel="0" collapsed="false">
      <c r="B11" s="161" t="s">
        <v>759</v>
      </c>
      <c r="C11" s="264" t="n">
        <v>13077</v>
      </c>
      <c r="D11" s="265" t="n">
        <v>896395661.048872</v>
      </c>
      <c r="E11" s="264" t="n">
        <v>182</v>
      </c>
      <c r="F11" s="265" t="n">
        <v>12400817.4383607</v>
      </c>
      <c r="G11" s="343" t="n">
        <f aca="false">+C11+E11</f>
        <v>13259</v>
      </c>
      <c r="H11" s="345" t="n">
        <f aca="false">+D11+F11</f>
        <v>908796478.487233</v>
      </c>
    </row>
    <row r="12" customFormat="false" ht="12.75" hidden="false" customHeight="false" outlineLevel="0" collapsed="false">
      <c r="B12" s="161" t="s">
        <v>760</v>
      </c>
      <c r="C12" s="264" t="n">
        <v>8603</v>
      </c>
      <c r="D12" s="265" t="n">
        <v>1551559744.43659</v>
      </c>
      <c r="E12" s="264" t="n">
        <v>176</v>
      </c>
      <c r="F12" s="265" t="n">
        <v>35808073.3780327</v>
      </c>
      <c r="G12" s="343" t="n">
        <f aca="false">+C12+E12</f>
        <v>8779</v>
      </c>
      <c r="H12" s="345" t="n">
        <f aca="false">+D12+F12</f>
        <v>1587367817.81462</v>
      </c>
    </row>
    <row r="13" customFormat="false" ht="12.75" hidden="false" customHeight="false" outlineLevel="0" collapsed="false">
      <c r="B13" s="161" t="s">
        <v>761</v>
      </c>
      <c r="C13" s="264" t="n">
        <v>593</v>
      </c>
      <c r="D13" s="265" t="n">
        <v>401293155.546044</v>
      </c>
      <c r="E13" s="264" t="n">
        <v>14</v>
      </c>
      <c r="F13" s="265" t="n">
        <v>9259540.37526</v>
      </c>
      <c r="G13" s="343" t="n">
        <f aca="false">+C13+E13</f>
        <v>607</v>
      </c>
      <c r="H13" s="345" t="n">
        <f aca="false">+D13+F13</f>
        <v>410552695.921304</v>
      </c>
    </row>
    <row r="14" customFormat="false" ht="12.75" hidden="false" customHeight="false" outlineLevel="0" collapsed="false">
      <c r="B14" s="161" t="s">
        <v>762</v>
      </c>
      <c r="C14" s="264" t="n">
        <v>594</v>
      </c>
      <c r="D14" s="265" t="n">
        <v>9049000828.27717</v>
      </c>
      <c r="E14" s="264" t="n">
        <v>33</v>
      </c>
      <c r="F14" s="265" t="n">
        <v>433328588.213025</v>
      </c>
      <c r="G14" s="343" t="n">
        <f aca="false">+C14+E14</f>
        <v>627</v>
      </c>
      <c r="H14" s="345" t="n">
        <f aca="false">+D14+F14</f>
        <v>9482329416.49019</v>
      </c>
    </row>
    <row r="15" customFormat="false" ht="12.75" hidden="false" customHeight="false" outlineLevel="0" collapsed="false">
      <c r="B15" s="346" t="s">
        <v>134</v>
      </c>
      <c r="C15" s="273" t="n">
        <f aca="false">SUM(C8:C14)</f>
        <v>117514</v>
      </c>
      <c r="D15" s="274" t="n">
        <f aca="false">SUM(D8:D14)</f>
        <v>13230021182.8724</v>
      </c>
      <c r="E15" s="273" t="n">
        <f aca="false">SUM(E8:E14)</f>
        <v>1115</v>
      </c>
      <c r="F15" s="274" t="n">
        <f aca="false">SUM(F8:F14)</f>
        <v>503607564.071216</v>
      </c>
      <c r="G15" s="272" t="n">
        <f aca="false">SUM(G8:G14)</f>
        <v>118629</v>
      </c>
      <c r="H15" s="274" t="n">
        <f aca="false">SUM(H8:H14)</f>
        <v>13733628746.9436</v>
      </c>
    </row>
    <row r="16" customFormat="false" ht="12.75" hidden="false" customHeight="false" outlineLevel="0" collapsed="false">
      <c r="G16" s="347"/>
      <c r="H16" s="348"/>
    </row>
    <row r="17" customFormat="false" ht="12.75" hidden="false" customHeight="false" outlineLevel="0" collapsed="false">
      <c r="B17" s="43" t="s">
        <v>78</v>
      </c>
    </row>
    <row r="18" customFormat="false" ht="12.75" hidden="false" customHeight="false" outlineLevel="0" collapsed="false">
      <c r="B18" s="43" t="s">
        <v>79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17" location="İçindekiler!A1" display="Başa Dön"/>
    <hyperlink ref="B18" location="Contents!A1" display="Contents"/>
  </hyperlinks>
  <printOptions headings="false" gridLines="false" gridLinesSet="true" horizontalCentered="false" verticalCentered="false"/>
  <pageMargins left="1.65" right="0.75" top="1.60972222222222" bottom="1.47013888888889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3.14"/>
    <col collapsed="false" customWidth="true" hidden="false" outlineLevel="0" max="2" min="2" style="318" width="14.56"/>
    <col collapsed="false" customWidth="true" hidden="false" outlineLevel="0" max="3" min="3" style="316" width="13.7"/>
    <col collapsed="false" customWidth="true" hidden="false" outlineLevel="0" max="4" min="4" style="316" width="15.28"/>
    <col collapsed="false" customWidth="true" hidden="false" outlineLevel="0" max="5" min="5" style="316" width="11.56"/>
    <col collapsed="false" customWidth="true" hidden="false" outlineLevel="0" max="6" min="6" style="316" width="16.7"/>
    <col collapsed="false" customWidth="true" hidden="false" outlineLevel="0" max="7" min="7" style="316" width="13.7"/>
    <col collapsed="false" customWidth="true" hidden="false" outlineLevel="0" max="8" min="8" style="316" width="14.28"/>
    <col collapsed="false" customWidth="false" hidden="false" outlineLevel="0" max="257" min="9" style="316" width="9.14"/>
  </cols>
  <sheetData>
    <row r="2" customFormat="false" ht="18" hidden="false" customHeight="true" outlineLevel="0" collapsed="false">
      <c r="B2" s="97" t="str">
        <f aca="false">+İçindekiler!B16</f>
        <v>14- Özel Sektör Borçlanma Senedi-Yaş Gruplarına Göre Bireysel Yatırımcı Sayıları ve Portföy Değerleri</v>
      </c>
      <c r="C2" s="97"/>
      <c r="D2" s="97"/>
      <c r="E2" s="97"/>
      <c r="F2" s="97"/>
      <c r="G2" s="97"/>
      <c r="H2" s="97"/>
    </row>
    <row r="3" customFormat="false" ht="18" hidden="false" customHeight="true" outlineLevel="0" collapsed="false">
      <c r="B3" s="349" t="str">
        <f aca="false">+Contents!B16</f>
        <v>14- Corporate Bonds-Breakdown of Individual Investors and Portfolio Sizes by Age Groups</v>
      </c>
      <c r="C3" s="349"/>
      <c r="D3" s="349"/>
      <c r="E3" s="349"/>
      <c r="F3" s="349"/>
      <c r="G3" s="349"/>
      <c r="H3" s="349"/>
    </row>
    <row r="4" customFormat="false" ht="12.75" hidden="false" customHeight="false" outlineLevel="0" collapsed="false">
      <c r="B4" s="350"/>
      <c r="C4" s="351" t="s">
        <v>112</v>
      </c>
      <c r="D4" s="351"/>
      <c r="E4" s="352" t="s">
        <v>113</v>
      </c>
      <c r="F4" s="352"/>
      <c r="G4" s="351" t="s">
        <v>114</v>
      </c>
      <c r="H4" s="351"/>
    </row>
    <row r="5" customFormat="false" ht="12.75" hidden="false" customHeight="false" outlineLevel="0" collapsed="false">
      <c r="B5" s="353"/>
      <c r="C5" s="354" t="s">
        <v>115</v>
      </c>
      <c r="D5" s="354"/>
      <c r="E5" s="355" t="s">
        <v>116</v>
      </c>
      <c r="F5" s="355"/>
      <c r="G5" s="354" t="s">
        <v>117</v>
      </c>
      <c r="H5" s="354"/>
    </row>
    <row r="6" customFormat="false" ht="33" hidden="false" customHeight="true" outlineLevel="0" collapsed="false">
      <c r="B6" s="356" t="s">
        <v>763</v>
      </c>
      <c r="C6" s="357" t="s">
        <v>120</v>
      </c>
      <c r="D6" s="358" t="s">
        <v>121</v>
      </c>
      <c r="E6" s="359" t="s">
        <v>120</v>
      </c>
      <c r="F6" s="358" t="s">
        <v>121</v>
      </c>
      <c r="G6" s="357" t="s">
        <v>120</v>
      </c>
      <c r="H6" s="358" t="s">
        <v>121</v>
      </c>
    </row>
    <row r="7" customFormat="false" ht="30" hidden="false" customHeight="true" outlineLevel="0" collapsed="false">
      <c r="B7" s="356" t="s">
        <v>764</v>
      </c>
      <c r="C7" s="357" t="s">
        <v>124</v>
      </c>
      <c r="D7" s="358" t="s">
        <v>123</v>
      </c>
      <c r="E7" s="359" t="s">
        <v>124</v>
      </c>
      <c r="F7" s="358" t="s">
        <v>123</v>
      </c>
      <c r="G7" s="357" t="s">
        <v>124</v>
      </c>
      <c r="H7" s="358" t="s">
        <v>123</v>
      </c>
    </row>
    <row r="8" customFormat="false" ht="12.75" hidden="false" customHeight="false" outlineLevel="0" collapsed="false">
      <c r="B8" s="360" t="s">
        <v>765</v>
      </c>
      <c r="C8" s="289" t="n">
        <v>942</v>
      </c>
      <c r="D8" s="170" t="n">
        <v>18086068.2625889</v>
      </c>
      <c r="E8" s="169" t="n">
        <v>7</v>
      </c>
      <c r="F8" s="170" t="n">
        <v>101498.36643</v>
      </c>
      <c r="G8" s="289" t="n">
        <f aca="false">+C8+E8</f>
        <v>949</v>
      </c>
      <c r="H8" s="170" t="n">
        <f aca="false">+D8+F8</f>
        <v>18187566.6290189</v>
      </c>
    </row>
    <row r="9" customFormat="false" ht="12.75" hidden="false" customHeight="false" outlineLevel="0" collapsed="false">
      <c r="B9" s="361" t="s">
        <v>766</v>
      </c>
      <c r="C9" s="289" t="n">
        <v>1771</v>
      </c>
      <c r="D9" s="170" t="n">
        <v>48043045.7125804</v>
      </c>
      <c r="E9" s="169" t="n">
        <v>11</v>
      </c>
      <c r="F9" s="170" t="n">
        <v>2678071.54974979</v>
      </c>
      <c r="G9" s="289" t="n">
        <f aca="false">+C9+E9</f>
        <v>1782</v>
      </c>
      <c r="H9" s="170" t="n">
        <f aca="false">+D9+F9</f>
        <v>50721117.2623301</v>
      </c>
    </row>
    <row r="10" customFormat="false" ht="12.75" hidden="false" customHeight="false" outlineLevel="0" collapsed="false">
      <c r="B10" s="361" t="s">
        <v>767</v>
      </c>
      <c r="C10" s="289" t="n">
        <v>4894</v>
      </c>
      <c r="D10" s="170" t="n">
        <v>102865882.908979</v>
      </c>
      <c r="E10" s="169" t="n">
        <v>36</v>
      </c>
      <c r="F10" s="170" t="n">
        <v>1243356.89026455</v>
      </c>
      <c r="G10" s="289" t="n">
        <f aca="false">+C10+E10</f>
        <v>4930</v>
      </c>
      <c r="H10" s="170" t="n">
        <f aca="false">+D10+F10</f>
        <v>104109239.799244</v>
      </c>
    </row>
    <row r="11" customFormat="false" ht="12.75" hidden="false" customHeight="false" outlineLevel="0" collapsed="false">
      <c r="B11" s="361" t="s">
        <v>768</v>
      </c>
      <c r="C11" s="289" t="n">
        <v>9008</v>
      </c>
      <c r="D11" s="170" t="n">
        <v>255582812.030783</v>
      </c>
      <c r="E11" s="169" t="n">
        <v>54</v>
      </c>
      <c r="F11" s="170" t="n">
        <v>1976017.81762719</v>
      </c>
      <c r="G11" s="289" t="n">
        <f aca="false">+C11+E11</f>
        <v>9062</v>
      </c>
      <c r="H11" s="170" t="n">
        <f aca="false">+D11+F11</f>
        <v>257558829.84841</v>
      </c>
    </row>
    <row r="12" customFormat="false" ht="12.75" hidden="false" customHeight="false" outlineLevel="0" collapsed="false">
      <c r="B12" s="361" t="s">
        <v>769</v>
      </c>
      <c r="C12" s="289" t="n">
        <v>11625</v>
      </c>
      <c r="D12" s="170" t="n">
        <v>390738942.35079</v>
      </c>
      <c r="E12" s="169" t="n">
        <v>67</v>
      </c>
      <c r="F12" s="170" t="n">
        <v>3455337.13678682</v>
      </c>
      <c r="G12" s="289" t="n">
        <f aca="false">+C12+E12</f>
        <v>11692</v>
      </c>
      <c r="H12" s="170" t="n">
        <f aca="false">+D12+F12</f>
        <v>394194279.487577</v>
      </c>
    </row>
    <row r="13" customFormat="false" ht="12.75" hidden="false" customHeight="false" outlineLevel="0" collapsed="false">
      <c r="B13" s="361" t="s">
        <v>770</v>
      </c>
      <c r="C13" s="289" t="n">
        <v>13115</v>
      </c>
      <c r="D13" s="170" t="n">
        <v>560076422.95888</v>
      </c>
      <c r="E13" s="169" t="n">
        <v>96</v>
      </c>
      <c r="F13" s="170" t="n">
        <v>7278851.84268717</v>
      </c>
      <c r="G13" s="289" t="n">
        <f aca="false">+C13+E13</f>
        <v>13211</v>
      </c>
      <c r="H13" s="170" t="n">
        <f aca="false">+D13+F13</f>
        <v>567355274.801567</v>
      </c>
    </row>
    <row r="14" customFormat="false" ht="12.75" hidden="false" customHeight="false" outlineLevel="0" collapsed="false">
      <c r="B14" s="361" t="s">
        <v>771</v>
      </c>
      <c r="C14" s="289" t="n">
        <v>14973</v>
      </c>
      <c r="D14" s="170" t="n">
        <v>646804444.114985</v>
      </c>
      <c r="E14" s="169" t="n">
        <v>137</v>
      </c>
      <c r="F14" s="170" t="n">
        <v>13509474.6133434</v>
      </c>
      <c r="G14" s="289" t="n">
        <f aca="false">+C14+E14</f>
        <v>15110</v>
      </c>
      <c r="H14" s="170" t="n">
        <f aca="false">+D14+F14</f>
        <v>660313918.728329</v>
      </c>
    </row>
    <row r="15" customFormat="false" ht="12.75" hidden="false" customHeight="false" outlineLevel="0" collapsed="false">
      <c r="B15" s="361" t="s">
        <v>772</v>
      </c>
      <c r="C15" s="289" t="n">
        <v>14283</v>
      </c>
      <c r="D15" s="170" t="n">
        <v>673193334.200516</v>
      </c>
      <c r="E15" s="169" t="n">
        <v>123</v>
      </c>
      <c r="F15" s="170" t="n">
        <v>8360326.09152601</v>
      </c>
      <c r="G15" s="289" t="n">
        <f aca="false">+C15+E15</f>
        <v>14406</v>
      </c>
      <c r="H15" s="170" t="n">
        <f aca="false">+D15+F15</f>
        <v>681553660.292042</v>
      </c>
    </row>
    <row r="16" customFormat="false" ht="12.75" hidden="false" customHeight="false" outlineLevel="0" collapsed="false">
      <c r="B16" s="361" t="s">
        <v>773</v>
      </c>
      <c r="C16" s="289" t="n">
        <v>12765</v>
      </c>
      <c r="D16" s="170" t="n">
        <v>576676351.078671</v>
      </c>
      <c r="E16" s="169" t="n">
        <v>143</v>
      </c>
      <c r="F16" s="170" t="n">
        <v>7956788.80906137</v>
      </c>
      <c r="G16" s="289" t="n">
        <f aca="false">+C16+E16</f>
        <v>12908</v>
      </c>
      <c r="H16" s="170" t="n">
        <f aca="false">+D16+F16</f>
        <v>584633139.887732</v>
      </c>
    </row>
    <row r="17" customFormat="false" ht="12.75" hidden="false" customHeight="false" outlineLevel="0" collapsed="false">
      <c r="B17" s="361" t="s">
        <v>774</v>
      </c>
      <c r="C17" s="289" t="n">
        <v>9908</v>
      </c>
      <c r="D17" s="170" t="n">
        <v>526272390.74476</v>
      </c>
      <c r="E17" s="169" t="n">
        <v>158</v>
      </c>
      <c r="F17" s="170" t="n">
        <v>12303554.716495</v>
      </c>
      <c r="G17" s="289" t="n">
        <f aca="false">+C17+E17</f>
        <v>10066</v>
      </c>
      <c r="H17" s="170" t="n">
        <f aca="false">+D17+F17</f>
        <v>538575945.461255</v>
      </c>
    </row>
    <row r="18" customFormat="false" ht="12.75" hidden="false" customHeight="false" outlineLevel="0" collapsed="false">
      <c r="B18" s="361" t="s">
        <v>775</v>
      </c>
      <c r="C18" s="289" t="n">
        <v>7334</v>
      </c>
      <c r="D18" s="170" t="n">
        <v>381438492.791198</v>
      </c>
      <c r="E18" s="169" t="n">
        <v>104</v>
      </c>
      <c r="F18" s="170" t="n">
        <v>6221280.70556294</v>
      </c>
      <c r="G18" s="289" t="n">
        <f aca="false">+C18+E18</f>
        <v>7438</v>
      </c>
      <c r="H18" s="170" t="n">
        <f aca="false">+D18+F18</f>
        <v>387659773.496761</v>
      </c>
    </row>
    <row r="19" customFormat="false" ht="12.75" hidden="false" customHeight="false" outlineLevel="0" collapsed="false">
      <c r="B19" s="361" t="s">
        <v>776</v>
      </c>
      <c r="C19" s="289" t="n">
        <v>4932</v>
      </c>
      <c r="D19" s="170" t="n">
        <v>340636104.747509</v>
      </c>
      <c r="E19" s="169" t="n">
        <v>82</v>
      </c>
      <c r="F19" s="170" t="n">
        <v>6170527.44257886</v>
      </c>
      <c r="G19" s="289" t="n">
        <f aca="false">+C19+E19</f>
        <v>5014</v>
      </c>
      <c r="H19" s="170" t="n">
        <f aca="false">+D19+F19</f>
        <v>346806632.190088</v>
      </c>
    </row>
    <row r="20" customFormat="false" ht="12.75" hidden="false" customHeight="false" outlineLevel="0" collapsed="false">
      <c r="B20" s="361" t="s">
        <v>777</v>
      </c>
      <c r="C20" s="289" t="n">
        <v>5797</v>
      </c>
      <c r="D20" s="170" t="n">
        <v>401995170.543351</v>
      </c>
      <c r="E20" s="169" t="n">
        <v>55</v>
      </c>
      <c r="F20" s="170" t="n">
        <v>3357796.55566276</v>
      </c>
      <c r="G20" s="289" t="n">
        <f aca="false">+C20+E20</f>
        <v>5852</v>
      </c>
      <c r="H20" s="170" t="n">
        <f aca="false">+D20+F20</f>
        <v>405352967.099014</v>
      </c>
    </row>
    <row r="21" customFormat="false" ht="12.75" hidden="false" customHeight="false" outlineLevel="0" collapsed="false">
      <c r="B21" s="362" t="s">
        <v>134</v>
      </c>
      <c r="C21" s="66" t="n">
        <f aca="false">SUM(C8:C20)</f>
        <v>111347</v>
      </c>
      <c r="D21" s="244" t="n">
        <f aca="false">SUM(D8:D20)</f>
        <v>4922409462.44559</v>
      </c>
      <c r="E21" s="243" t="n">
        <f aca="false">SUM(E8:E20)</f>
        <v>1073</v>
      </c>
      <c r="F21" s="244" t="n">
        <f aca="false">SUM(F8:F20)</f>
        <v>74612882.5377758</v>
      </c>
      <c r="G21" s="66" t="n">
        <f aca="false">+C21+E21</f>
        <v>112420</v>
      </c>
      <c r="H21" s="244" t="n">
        <f aca="false">+D21+F21</f>
        <v>4997022344.98337</v>
      </c>
    </row>
    <row r="22" customFormat="false" ht="12.75" hidden="false" customHeight="false" outlineLevel="0" collapsed="false">
      <c r="B22" s="363"/>
      <c r="D22" s="347"/>
      <c r="G22" s="347"/>
      <c r="H22" s="347"/>
    </row>
    <row r="24" customFormat="false" ht="12.75" hidden="false" customHeight="false" outlineLevel="0" collapsed="false">
      <c r="B24" s="43" t="s">
        <v>78</v>
      </c>
    </row>
    <row r="25" customFormat="false" ht="12.75" hidden="false" customHeight="false" outlineLevel="0" collapsed="false">
      <c r="B25" s="43" t="s">
        <v>79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4" location="İçindekiler!A1" display="Başa Dön"/>
    <hyperlink ref="B25" location="Contents!A1" display="Contents"/>
  </hyperlinks>
  <printOptions headings="false" gridLines="false" gridLinesSet="true" horizontalCentered="false" verticalCentered="false"/>
  <pageMargins left="1.77013888888889" right="0.75" top="1.42986111111111" bottom="1.52986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2.99"/>
    <col collapsed="false" customWidth="true" hidden="false" outlineLevel="0" max="2" min="2" style="317" width="22.7"/>
    <col collapsed="false" customWidth="true" hidden="false" outlineLevel="0" max="3" min="3" style="316" width="12.56"/>
    <col collapsed="false" customWidth="true" hidden="false" outlineLevel="0" max="4" min="4" style="316" width="16.84"/>
    <col collapsed="false" customWidth="true" hidden="false" outlineLevel="0" max="5" min="5" style="316" width="16.56"/>
    <col collapsed="false" customWidth="true" hidden="false" outlineLevel="0" max="6" min="6" style="316" width="23.41"/>
    <col collapsed="false" customWidth="true" hidden="false" outlineLevel="0" max="7" min="7" style="20" width="22.7"/>
    <col collapsed="false" customWidth="false" hidden="false" outlineLevel="0" max="257" min="8" style="316" width="9.14"/>
  </cols>
  <sheetData>
    <row r="1" s="318" customFormat="true" ht="12.75" hidden="false" customHeight="false" outlineLevel="0" collapsed="false">
      <c r="B1" s="319"/>
      <c r="C1" s="319"/>
      <c r="D1" s="319"/>
      <c r="E1" s="319"/>
      <c r="F1" s="319"/>
      <c r="G1" s="20"/>
    </row>
    <row r="2" customFormat="false" ht="18" hidden="false" customHeight="true" outlineLevel="0" collapsed="false">
      <c r="B2" s="291" t="str">
        <f aca="false">+İçindekiler!B17</f>
        <v>15- VDMK + VTMK-Yatırımcı Kategorilerine Göre Hesap ve Yatırımcı Sayıları, Portföy Değerleri</v>
      </c>
      <c r="C2" s="291"/>
      <c r="D2" s="291"/>
      <c r="E2" s="291"/>
      <c r="F2" s="291"/>
    </row>
    <row r="3" customFormat="false" ht="18" hidden="false" customHeight="true" outlineLevel="0" collapsed="false">
      <c r="B3" s="291" t="str">
        <f aca="false">+Contents!B17</f>
        <v>15- Asset Backed Securities-Number of Accounts, Investors and Portfolio Sizes by Investor Categories</v>
      </c>
      <c r="C3" s="291"/>
      <c r="D3" s="291"/>
      <c r="E3" s="291"/>
      <c r="F3" s="291"/>
    </row>
    <row r="4" s="20" customFormat="true" ht="38.25" hidden="false" customHeight="false" outlineLevel="0" collapsed="false">
      <c r="B4" s="320"/>
      <c r="C4" s="22" t="s">
        <v>42</v>
      </c>
      <c r="D4" s="22" t="s">
        <v>43</v>
      </c>
      <c r="E4" s="22" t="s">
        <v>44</v>
      </c>
      <c r="F4" s="321"/>
    </row>
    <row r="5" s="20" customFormat="true" ht="45" hidden="false" customHeight="true" outlineLevel="0" collapsed="false">
      <c r="B5" s="24" t="s">
        <v>45</v>
      </c>
      <c r="C5" s="22" t="s">
        <v>46</v>
      </c>
      <c r="D5" s="22" t="s">
        <v>47</v>
      </c>
      <c r="E5" s="22" t="s">
        <v>48</v>
      </c>
      <c r="F5" s="25" t="s">
        <v>49</v>
      </c>
    </row>
    <row r="6" s="15" customFormat="true" ht="12.75" hidden="false" customHeight="false" outlineLevel="0" collapsed="false">
      <c r="B6" s="26" t="s">
        <v>50</v>
      </c>
      <c r="C6" s="27" t="n">
        <v>17</v>
      </c>
      <c r="D6" s="27" t="n">
        <v>17</v>
      </c>
      <c r="E6" s="27" t="n">
        <v>66080685</v>
      </c>
      <c r="F6" s="28" t="s">
        <v>51</v>
      </c>
      <c r="G6" s="20"/>
    </row>
    <row r="7" s="15" customFormat="true" ht="12.75" hidden="false" customHeight="false" outlineLevel="0" collapsed="false">
      <c r="B7" s="29" t="s">
        <v>52</v>
      </c>
      <c r="C7" s="16" t="n">
        <v>8</v>
      </c>
      <c r="D7" s="16" t="n">
        <v>8</v>
      </c>
      <c r="E7" s="16" t="n">
        <v>69151224.46237</v>
      </c>
      <c r="F7" s="30" t="s">
        <v>53</v>
      </c>
      <c r="G7" s="20"/>
    </row>
    <row r="8" s="15" customFormat="true" ht="12.75" hidden="false" customHeight="false" outlineLevel="0" collapsed="false">
      <c r="B8" s="29" t="s">
        <v>54</v>
      </c>
      <c r="C8" s="16" t="n">
        <v>0</v>
      </c>
      <c r="D8" s="16" t="n">
        <v>0</v>
      </c>
      <c r="E8" s="16" t="n">
        <v>0</v>
      </c>
      <c r="F8" s="30" t="s">
        <v>55</v>
      </c>
      <c r="G8" s="20"/>
    </row>
    <row r="9" s="31" customFormat="true" ht="12.75" hidden="false" customHeight="false" outlineLevel="0" collapsed="false">
      <c r="B9" s="29" t="s">
        <v>56</v>
      </c>
      <c r="C9" s="16" t="n">
        <v>3</v>
      </c>
      <c r="D9" s="16" t="n">
        <v>3</v>
      </c>
      <c r="E9" s="16" t="n">
        <v>18392618</v>
      </c>
      <c r="F9" s="30" t="s">
        <v>57</v>
      </c>
      <c r="G9" s="20"/>
    </row>
    <row r="10" s="15" customFormat="true" ht="12.75" hidden="false" customHeight="false" outlineLevel="0" collapsed="false">
      <c r="B10" s="29" t="s">
        <v>58</v>
      </c>
      <c r="C10" s="16" t="n">
        <v>1</v>
      </c>
      <c r="D10" s="16" t="n">
        <v>1</v>
      </c>
      <c r="E10" s="16" t="n">
        <v>250000</v>
      </c>
      <c r="F10" s="30" t="s">
        <v>59</v>
      </c>
      <c r="G10" s="20"/>
    </row>
    <row r="11" s="15" customFormat="true" ht="12.75" hidden="false" customHeight="false" outlineLevel="0" collapsed="false">
      <c r="B11" s="32" t="s">
        <v>60</v>
      </c>
      <c r="C11" s="33" t="n">
        <f aca="false">SUM(C6:C10)</f>
        <v>29</v>
      </c>
      <c r="D11" s="33" t="n">
        <f aca="false">SUM(D6:D10)</f>
        <v>29</v>
      </c>
      <c r="E11" s="33" t="n">
        <f aca="false">SUM(E6:E10)</f>
        <v>153874527.46237</v>
      </c>
      <c r="F11" s="34" t="s">
        <v>61</v>
      </c>
      <c r="G11" s="20"/>
    </row>
    <row r="12" s="31" customFormat="true" ht="12.75" hidden="false" customHeight="false" outlineLevel="0" collapsed="false">
      <c r="B12" s="29" t="s">
        <v>62</v>
      </c>
      <c r="C12" s="16" t="n">
        <v>1</v>
      </c>
      <c r="D12" s="16" t="n">
        <v>1</v>
      </c>
      <c r="E12" s="16" t="n">
        <v>44750000</v>
      </c>
      <c r="F12" s="30" t="s">
        <v>63</v>
      </c>
      <c r="G12" s="20"/>
    </row>
    <row r="13" s="31" customFormat="true" ht="12.75" hidden="false" customHeight="false" outlineLevel="0" collapsed="false">
      <c r="B13" s="29" t="s">
        <v>64</v>
      </c>
      <c r="C13" s="16" t="n">
        <v>4</v>
      </c>
      <c r="D13" s="16" t="n">
        <v>4</v>
      </c>
      <c r="E13" s="16" t="n">
        <v>362750000</v>
      </c>
      <c r="F13" s="30" t="s">
        <v>65</v>
      </c>
      <c r="G13" s="20"/>
    </row>
    <row r="14" customFormat="false" ht="12.75" hidden="false" customHeight="false" outlineLevel="0" collapsed="false">
      <c r="B14" s="29" t="s">
        <v>66</v>
      </c>
      <c r="C14" s="16" t="n">
        <v>0</v>
      </c>
      <c r="D14" s="16" t="n">
        <v>0</v>
      </c>
      <c r="E14" s="16" t="n">
        <v>0</v>
      </c>
      <c r="F14" s="30" t="s">
        <v>67</v>
      </c>
    </row>
    <row r="15" customFormat="false" ht="12.75" hidden="false" customHeight="false" outlineLevel="0" collapsed="false">
      <c r="B15" s="29" t="s">
        <v>68</v>
      </c>
      <c r="C15" s="16" t="n">
        <v>0</v>
      </c>
      <c r="D15" s="16" t="n">
        <v>0</v>
      </c>
      <c r="E15" s="16" t="n">
        <v>0</v>
      </c>
      <c r="F15" s="30" t="s">
        <v>69</v>
      </c>
    </row>
    <row r="16" customFormat="false" ht="12.75" hidden="false" customHeight="false" outlineLevel="0" collapsed="false">
      <c r="B16" s="35" t="s">
        <v>70</v>
      </c>
      <c r="C16" s="36" t="n">
        <f aca="false">SUM(C12:C15)</f>
        <v>5</v>
      </c>
      <c r="D16" s="36" t="n">
        <f aca="false">SUM(D12:D15)</f>
        <v>5</v>
      </c>
      <c r="E16" s="36" t="n">
        <f aca="false">SUM(E12:E15)</f>
        <v>407500000</v>
      </c>
      <c r="F16" s="37" t="s">
        <v>71</v>
      </c>
    </row>
    <row r="17" customFormat="false" ht="12.75" hidden="false" customHeight="false" outlineLevel="0" collapsed="false">
      <c r="B17" s="38" t="s">
        <v>72</v>
      </c>
      <c r="C17" s="39" t="n">
        <f aca="false">+C16+C11</f>
        <v>34</v>
      </c>
      <c r="D17" s="39" t="n">
        <f aca="false">+D16+D11</f>
        <v>34</v>
      </c>
      <c r="E17" s="39" t="n">
        <f aca="false">+E16+E11</f>
        <v>561374527.46237</v>
      </c>
      <c r="F17" s="40" t="s">
        <v>73</v>
      </c>
    </row>
    <row r="18" customFormat="false" ht="12.75" hidden="false" customHeight="false" outlineLevel="0" collapsed="false">
      <c r="B18" s="318"/>
    </row>
    <row r="19" customFormat="false" ht="12.75" hidden="false" customHeight="false" outlineLevel="0" collapsed="false">
      <c r="B19" s="41" t="s">
        <v>74</v>
      </c>
    </row>
    <row r="20" customFormat="false" ht="12.75" hidden="false" customHeight="false" outlineLevel="0" collapsed="false">
      <c r="B20" s="41" t="s">
        <v>75</v>
      </c>
    </row>
    <row r="21" customFormat="false" ht="12.75" hidden="false" customHeight="false" outlineLevel="0" collapsed="false">
      <c r="B21" s="41" t="s">
        <v>756</v>
      </c>
    </row>
    <row r="22" customFormat="false" ht="12.75" hidden="false" customHeight="false" outlineLevel="0" collapsed="false">
      <c r="B22" s="41" t="s">
        <v>77</v>
      </c>
    </row>
    <row r="23" customFormat="false" ht="12.75" hidden="false" customHeight="false" outlineLevel="0" collapsed="false">
      <c r="B23" s="318"/>
    </row>
    <row r="24" customFormat="false" ht="12.75" hidden="false" customHeight="false" outlineLevel="0" collapsed="false">
      <c r="B24" s="43" t="s">
        <v>78</v>
      </c>
    </row>
    <row r="25" customFormat="false" ht="12.75" hidden="false" customHeight="false" outlineLevel="0" collapsed="false">
      <c r="B25" s="43" t="s">
        <v>79</v>
      </c>
    </row>
    <row r="26" customFormat="false" ht="12.75" hidden="false" customHeight="false" outlineLevel="0" collapsed="false">
      <c r="B26" s="318"/>
    </row>
    <row r="27" customFormat="false" ht="12.75" hidden="false" customHeight="false" outlineLevel="0" collapsed="false">
      <c r="B27" s="318"/>
    </row>
    <row r="28" customFormat="false" ht="12.75" hidden="false" customHeight="false" outlineLevel="0" collapsed="false">
      <c r="B28" s="318"/>
    </row>
    <row r="29" customFormat="false" ht="12.75" hidden="false" customHeight="false" outlineLevel="0" collapsed="false">
      <c r="B29" s="318"/>
    </row>
    <row r="30" customFormat="false" ht="12.75" hidden="false" customHeight="false" outlineLevel="0" collapsed="false">
      <c r="B30" s="318"/>
    </row>
    <row r="31" customFormat="false" ht="12.75" hidden="false" customHeight="false" outlineLevel="0" collapsed="false">
      <c r="B31" s="318"/>
    </row>
    <row r="32" customFormat="false" ht="12.75" hidden="false" customHeight="false" outlineLevel="0" collapsed="false">
      <c r="B32" s="318"/>
    </row>
    <row r="33" customFormat="false" ht="12.75" hidden="false" customHeight="false" outlineLevel="0" collapsed="false">
      <c r="B33" s="318"/>
    </row>
    <row r="34" customFormat="false" ht="12.75" hidden="false" customHeight="false" outlineLevel="0" collapsed="false">
      <c r="B34" s="318"/>
    </row>
    <row r="35" customFormat="false" ht="12.75" hidden="false" customHeight="false" outlineLevel="0" collapsed="false">
      <c r="B35" s="318"/>
    </row>
    <row r="36" customFormat="false" ht="12.75" hidden="false" customHeight="false" outlineLevel="0" collapsed="false">
      <c r="B36" s="318"/>
    </row>
    <row r="37" customFormat="false" ht="12.75" hidden="false" customHeight="false" outlineLevel="0" collapsed="false">
      <c r="B37" s="318"/>
    </row>
    <row r="38" customFormat="false" ht="12.75" hidden="false" customHeight="false" outlineLevel="0" collapsed="false">
      <c r="B38" s="318"/>
    </row>
    <row r="39" customFormat="false" ht="12.75" hidden="false" customHeight="false" outlineLevel="0" collapsed="false">
      <c r="B39" s="318"/>
    </row>
    <row r="40" customFormat="false" ht="12.75" hidden="false" customHeight="false" outlineLevel="0" collapsed="false">
      <c r="B40" s="318"/>
    </row>
    <row r="41" customFormat="false" ht="12.75" hidden="false" customHeight="false" outlineLevel="0" collapsed="false">
      <c r="B41" s="318"/>
    </row>
    <row r="42" customFormat="false" ht="12.75" hidden="false" customHeight="false" outlineLevel="0" collapsed="false">
      <c r="B42" s="318"/>
    </row>
    <row r="43" customFormat="false" ht="12.75" hidden="false" customHeight="false" outlineLevel="0" collapsed="false">
      <c r="B43" s="318"/>
    </row>
    <row r="44" customFormat="false" ht="12.75" hidden="false" customHeight="false" outlineLevel="0" collapsed="false">
      <c r="B44" s="318"/>
    </row>
    <row r="45" customFormat="false" ht="12.75" hidden="false" customHeight="false" outlineLevel="0" collapsed="false">
      <c r="B45" s="318"/>
    </row>
    <row r="46" customFormat="false" ht="12.75" hidden="false" customHeight="false" outlineLevel="0" collapsed="false">
      <c r="B46" s="318"/>
    </row>
    <row r="47" customFormat="false" ht="12.75" hidden="false" customHeight="false" outlineLevel="0" collapsed="false">
      <c r="B47" s="318"/>
    </row>
    <row r="48" customFormat="false" ht="12.75" hidden="false" customHeight="false" outlineLevel="0" collapsed="false">
      <c r="B48" s="318"/>
    </row>
    <row r="49" customFormat="false" ht="12.75" hidden="false" customHeight="false" outlineLevel="0" collapsed="false">
      <c r="B49" s="318"/>
    </row>
    <row r="50" customFormat="false" ht="12.75" hidden="false" customHeight="false" outlineLevel="0" collapsed="false">
      <c r="B50" s="318"/>
    </row>
    <row r="51" customFormat="false" ht="12.75" hidden="false" customHeight="false" outlineLevel="0" collapsed="false">
      <c r="B51" s="318"/>
    </row>
    <row r="52" customFormat="false" ht="12.75" hidden="false" customHeight="false" outlineLevel="0" collapsed="false">
      <c r="B52" s="318"/>
    </row>
    <row r="53" customFormat="false" ht="12.75" hidden="false" customHeight="false" outlineLevel="0" collapsed="false">
      <c r="B53" s="318"/>
    </row>
    <row r="54" customFormat="false" ht="12.75" hidden="false" customHeight="false" outlineLevel="0" collapsed="false">
      <c r="B54" s="318"/>
    </row>
    <row r="55" customFormat="false" ht="12.75" hidden="false" customHeight="false" outlineLevel="0" collapsed="false">
      <c r="B55" s="318"/>
    </row>
    <row r="56" customFormat="false" ht="12.75" hidden="false" customHeight="false" outlineLevel="0" collapsed="false">
      <c r="B56" s="318"/>
    </row>
    <row r="57" customFormat="false" ht="12.75" hidden="false" customHeight="false" outlineLevel="0" collapsed="false">
      <c r="B57" s="318"/>
    </row>
    <row r="58" customFormat="false" ht="12.75" hidden="false" customHeight="false" outlineLevel="0" collapsed="false">
      <c r="B58" s="318"/>
    </row>
    <row r="59" customFormat="false" ht="12.75" hidden="false" customHeight="false" outlineLevel="0" collapsed="false">
      <c r="B59" s="318"/>
    </row>
    <row r="60" customFormat="false" ht="12.75" hidden="false" customHeight="false" outlineLevel="0" collapsed="false">
      <c r="B60" s="318"/>
    </row>
    <row r="61" customFormat="false" ht="12.75" hidden="false" customHeight="false" outlineLevel="0" collapsed="false">
      <c r="B61" s="318"/>
    </row>
    <row r="62" customFormat="false" ht="12.75" hidden="false" customHeight="false" outlineLevel="0" collapsed="false">
      <c r="B62" s="318"/>
    </row>
    <row r="63" customFormat="false" ht="12.75" hidden="false" customHeight="false" outlineLevel="0" collapsed="false">
      <c r="B63" s="318"/>
    </row>
    <row r="64" customFormat="false" ht="12.75" hidden="false" customHeight="false" outlineLevel="0" collapsed="false">
      <c r="B64" s="318"/>
    </row>
    <row r="65" customFormat="false" ht="12.75" hidden="false" customHeight="false" outlineLevel="0" collapsed="false">
      <c r="B65" s="318"/>
    </row>
    <row r="66" customFormat="false" ht="12.75" hidden="false" customHeight="false" outlineLevel="0" collapsed="false">
      <c r="B66" s="318"/>
    </row>
    <row r="67" customFormat="false" ht="12.75" hidden="false" customHeight="false" outlineLevel="0" collapsed="false">
      <c r="B67" s="318"/>
    </row>
    <row r="68" customFormat="false" ht="12.75" hidden="false" customHeight="false" outlineLevel="0" collapsed="false">
      <c r="B68" s="318"/>
    </row>
    <row r="69" customFormat="false" ht="12.75" hidden="false" customHeight="false" outlineLevel="0" collapsed="false">
      <c r="B69" s="318"/>
    </row>
    <row r="70" customFormat="false" ht="12.75" hidden="false" customHeight="false" outlineLevel="0" collapsed="false">
      <c r="B70" s="318"/>
    </row>
    <row r="71" customFormat="false" ht="12.75" hidden="false" customHeight="false" outlineLevel="0" collapsed="false">
      <c r="B71" s="318"/>
    </row>
    <row r="72" customFormat="false" ht="12.75" hidden="false" customHeight="false" outlineLevel="0" collapsed="false">
      <c r="B72" s="318"/>
    </row>
    <row r="73" customFormat="false" ht="12.75" hidden="false" customHeight="false" outlineLevel="0" collapsed="false">
      <c r="B73" s="318"/>
    </row>
    <row r="74" customFormat="false" ht="12.75" hidden="false" customHeight="false" outlineLevel="0" collapsed="false">
      <c r="B74" s="318"/>
    </row>
    <row r="75" customFormat="false" ht="12.75" hidden="false" customHeight="false" outlineLevel="0" collapsed="false">
      <c r="B75" s="318"/>
    </row>
    <row r="76" customFormat="false" ht="12.75" hidden="false" customHeight="false" outlineLevel="0" collapsed="false">
      <c r="B76" s="318"/>
    </row>
    <row r="77" customFormat="false" ht="12.75" hidden="false" customHeight="false" outlineLevel="0" collapsed="false">
      <c r="B77" s="318"/>
    </row>
    <row r="78" customFormat="false" ht="12.75" hidden="false" customHeight="false" outlineLevel="0" collapsed="false">
      <c r="B78" s="318"/>
    </row>
    <row r="79" customFormat="false" ht="12.75" hidden="false" customHeight="false" outlineLevel="0" collapsed="false">
      <c r="B79" s="318"/>
    </row>
    <row r="80" customFormat="false" ht="12.75" hidden="false" customHeight="false" outlineLevel="0" collapsed="false">
      <c r="B80" s="318"/>
    </row>
    <row r="81" customFormat="false" ht="12.75" hidden="false" customHeight="false" outlineLevel="0" collapsed="false">
      <c r="B81" s="318"/>
    </row>
    <row r="82" customFormat="false" ht="12.75" hidden="false" customHeight="false" outlineLevel="0" collapsed="false">
      <c r="B82" s="318"/>
    </row>
    <row r="83" customFormat="false" ht="12.75" hidden="false" customHeight="false" outlineLevel="0" collapsed="false">
      <c r="B83" s="318"/>
    </row>
    <row r="84" customFormat="false" ht="12.75" hidden="false" customHeight="false" outlineLevel="0" collapsed="false">
      <c r="B84" s="318"/>
    </row>
    <row r="85" customFormat="false" ht="12.75" hidden="false" customHeight="false" outlineLevel="0" collapsed="false">
      <c r="B85" s="318"/>
    </row>
    <row r="86" customFormat="false" ht="12.75" hidden="false" customHeight="false" outlineLevel="0" collapsed="false">
      <c r="B86" s="318"/>
    </row>
    <row r="87" customFormat="false" ht="12.75" hidden="false" customHeight="false" outlineLevel="0" collapsed="false">
      <c r="B87" s="318"/>
    </row>
    <row r="88" customFormat="false" ht="12.75" hidden="false" customHeight="false" outlineLevel="0" collapsed="false">
      <c r="B88" s="318"/>
    </row>
    <row r="89" customFormat="false" ht="12.75" hidden="false" customHeight="false" outlineLevel="0" collapsed="false">
      <c r="B89" s="318"/>
    </row>
    <row r="90" customFormat="false" ht="12.75" hidden="false" customHeight="false" outlineLevel="0" collapsed="false">
      <c r="B90" s="318"/>
    </row>
    <row r="91" customFormat="false" ht="12.75" hidden="false" customHeight="false" outlineLevel="0" collapsed="false">
      <c r="B91" s="318"/>
    </row>
    <row r="92" customFormat="false" ht="12.75" hidden="false" customHeight="false" outlineLevel="0" collapsed="false">
      <c r="B92" s="318"/>
    </row>
    <row r="93" customFormat="false" ht="12.75" hidden="false" customHeight="false" outlineLevel="0" collapsed="false">
      <c r="B93" s="318"/>
    </row>
    <row r="94" customFormat="false" ht="12.75" hidden="false" customHeight="false" outlineLevel="0" collapsed="false">
      <c r="B94" s="318"/>
    </row>
    <row r="95" customFormat="false" ht="12.75" hidden="false" customHeight="false" outlineLevel="0" collapsed="false">
      <c r="B95" s="318"/>
    </row>
    <row r="96" customFormat="false" ht="12.75" hidden="false" customHeight="false" outlineLevel="0" collapsed="false">
      <c r="B96" s="318"/>
    </row>
    <row r="97" customFormat="false" ht="12.75" hidden="false" customHeight="false" outlineLevel="0" collapsed="false">
      <c r="B97" s="318"/>
    </row>
    <row r="98" customFormat="false" ht="12.75" hidden="false" customHeight="false" outlineLevel="0" collapsed="false">
      <c r="B98" s="318"/>
    </row>
    <row r="99" customFormat="false" ht="12.75" hidden="false" customHeight="false" outlineLevel="0" collapsed="false">
      <c r="B99" s="318"/>
    </row>
    <row r="100" customFormat="false" ht="12.75" hidden="false" customHeight="false" outlineLevel="0" collapsed="false">
      <c r="B100" s="318"/>
    </row>
    <row r="101" customFormat="false" ht="12.75" hidden="false" customHeight="false" outlineLevel="0" collapsed="false">
      <c r="B101" s="318"/>
    </row>
    <row r="102" customFormat="false" ht="12.75" hidden="false" customHeight="false" outlineLevel="0" collapsed="false">
      <c r="B102" s="318"/>
    </row>
    <row r="103" customFormat="false" ht="12.75" hidden="false" customHeight="false" outlineLevel="0" collapsed="false">
      <c r="B103" s="318"/>
    </row>
    <row r="104" customFormat="false" ht="12.75" hidden="false" customHeight="false" outlineLevel="0" collapsed="false">
      <c r="B104" s="318"/>
    </row>
    <row r="105" customFormat="false" ht="12.75" hidden="false" customHeight="false" outlineLevel="0" collapsed="false">
      <c r="B105" s="318"/>
    </row>
    <row r="106" customFormat="false" ht="12.75" hidden="false" customHeight="false" outlineLevel="0" collapsed="false">
      <c r="B106" s="318"/>
    </row>
    <row r="107" customFormat="false" ht="12.75" hidden="false" customHeight="false" outlineLevel="0" collapsed="false">
      <c r="B107" s="318"/>
    </row>
    <row r="108" customFormat="false" ht="12.75" hidden="false" customHeight="false" outlineLevel="0" collapsed="false">
      <c r="B108" s="318"/>
    </row>
    <row r="109" customFormat="false" ht="12.75" hidden="false" customHeight="false" outlineLevel="0" collapsed="false">
      <c r="B109" s="318"/>
    </row>
    <row r="110" customFormat="false" ht="12.75" hidden="false" customHeight="false" outlineLevel="0" collapsed="false">
      <c r="B110" s="318"/>
    </row>
    <row r="111" customFormat="false" ht="12.75" hidden="false" customHeight="false" outlineLevel="0" collapsed="false">
      <c r="B111" s="318"/>
    </row>
    <row r="112" customFormat="false" ht="12.75" hidden="false" customHeight="false" outlineLevel="0" collapsed="false">
      <c r="B112" s="318"/>
    </row>
    <row r="113" customFormat="false" ht="12.75" hidden="false" customHeight="false" outlineLevel="0" collapsed="false">
      <c r="B113" s="318"/>
    </row>
    <row r="114" customFormat="false" ht="12.75" hidden="false" customHeight="false" outlineLevel="0" collapsed="false">
      <c r="B114" s="318"/>
    </row>
    <row r="115" customFormat="false" ht="12.75" hidden="false" customHeight="false" outlineLevel="0" collapsed="false">
      <c r="B115" s="318"/>
    </row>
    <row r="116" customFormat="false" ht="12.75" hidden="false" customHeight="false" outlineLevel="0" collapsed="false">
      <c r="B116" s="318"/>
    </row>
    <row r="117" customFormat="false" ht="12.75" hidden="false" customHeight="false" outlineLevel="0" collapsed="false">
      <c r="B117" s="318"/>
    </row>
    <row r="118" customFormat="false" ht="12.75" hidden="false" customHeight="false" outlineLevel="0" collapsed="false">
      <c r="B118" s="318"/>
    </row>
    <row r="119" customFormat="false" ht="12.75" hidden="false" customHeight="false" outlineLevel="0" collapsed="false">
      <c r="B119" s="318"/>
    </row>
    <row r="120" customFormat="false" ht="12.75" hidden="false" customHeight="false" outlineLevel="0" collapsed="false">
      <c r="B120" s="318"/>
    </row>
    <row r="121" customFormat="false" ht="12.75" hidden="false" customHeight="false" outlineLevel="0" collapsed="false">
      <c r="B121" s="318"/>
    </row>
    <row r="122" customFormat="false" ht="12.75" hidden="false" customHeight="false" outlineLevel="0" collapsed="false">
      <c r="B122" s="318"/>
    </row>
    <row r="123" customFormat="false" ht="12.75" hidden="false" customHeight="false" outlineLevel="0" collapsed="false">
      <c r="B123" s="318"/>
    </row>
    <row r="124" customFormat="false" ht="12.75" hidden="false" customHeight="false" outlineLevel="0" collapsed="false">
      <c r="B124" s="318"/>
    </row>
    <row r="125" customFormat="false" ht="12.75" hidden="false" customHeight="false" outlineLevel="0" collapsed="false">
      <c r="B125" s="318"/>
    </row>
    <row r="126" customFormat="false" ht="12.75" hidden="false" customHeight="false" outlineLevel="0" collapsed="false">
      <c r="B126" s="318"/>
    </row>
    <row r="127" customFormat="false" ht="12.75" hidden="false" customHeight="false" outlineLevel="0" collapsed="false">
      <c r="B127" s="318"/>
    </row>
    <row r="128" customFormat="false" ht="12.75" hidden="false" customHeight="false" outlineLevel="0" collapsed="false">
      <c r="B128" s="318"/>
    </row>
    <row r="129" customFormat="false" ht="12.75" hidden="false" customHeight="false" outlineLevel="0" collapsed="false">
      <c r="B129" s="318"/>
    </row>
    <row r="130" customFormat="false" ht="12.75" hidden="false" customHeight="false" outlineLevel="0" collapsed="false">
      <c r="B130" s="318"/>
    </row>
    <row r="131" customFormat="false" ht="12.75" hidden="false" customHeight="false" outlineLevel="0" collapsed="false">
      <c r="B131" s="318"/>
    </row>
    <row r="132" customFormat="false" ht="12.75" hidden="false" customHeight="false" outlineLevel="0" collapsed="false">
      <c r="B132" s="318"/>
    </row>
    <row r="133" customFormat="false" ht="12.75" hidden="false" customHeight="false" outlineLevel="0" collapsed="false">
      <c r="B133" s="318"/>
    </row>
    <row r="134" customFormat="false" ht="12.75" hidden="false" customHeight="false" outlineLevel="0" collapsed="false">
      <c r="B134" s="318"/>
    </row>
    <row r="135" customFormat="false" ht="12.75" hidden="false" customHeight="false" outlineLevel="0" collapsed="false">
      <c r="B135" s="318"/>
    </row>
    <row r="136" customFormat="false" ht="12.75" hidden="false" customHeight="false" outlineLevel="0" collapsed="false">
      <c r="B136" s="318"/>
    </row>
    <row r="137" customFormat="false" ht="12.75" hidden="false" customHeight="false" outlineLevel="0" collapsed="false">
      <c r="B137" s="318"/>
    </row>
    <row r="138" customFormat="false" ht="12.75" hidden="false" customHeight="false" outlineLevel="0" collapsed="false">
      <c r="B138" s="318"/>
    </row>
    <row r="139" customFormat="false" ht="12.75" hidden="false" customHeight="false" outlineLevel="0" collapsed="false">
      <c r="B139" s="318"/>
    </row>
    <row r="140" customFormat="false" ht="12.75" hidden="false" customHeight="false" outlineLevel="0" collapsed="false">
      <c r="B140" s="318"/>
    </row>
    <row r="141" customFormat="false" ht="12.75" hidden="false" customHeight="false" outlineLevel="0" collapsed="false">
      <c r="B141" s="318"/>
    </row>
    <row r="142" customFormat="false" ht="12.75" hidden="false" customHeight="false" outlineLevel="0" collapsed="false">
      <c r="B142" s="318"/>
    </row>
    <row r="143" customFormat="false" ht="12.75" hidden="false" customHeight="false" outlineLevel="0" collapsed="false">
      <c r="B143" s="318"/>
    </row>
    <row r="144" customFormat="false" ht="12.75" hidden="false" customHeight="false" outlineLevel="0" collapsed="false">
      <c r="B144" s="318"/>
    </row>
    <row r="145" customFormat="false" ht="12.75" hidden="false" customHeight="false" outlineLevel="0" collapsed="false">
      <c r="B145" s="318"/>
    </row>
    <row r="146" customFormat="false" ht="12.75" hidden="false" customHeight="false" outlineLevel="0" collapsed="false">
      <c r="B146" s="318"/>
    </row>
    <row r="147" customFormat="false" ht="12.75" hidden="false" customHeight="false" outlineLevel="0" collapsed="false">
      <c r="B147" s="318"/>
    </row>
    <row r="148" customFormat="false" ht="12.75" hidden="false" customHeight="false" outlineLevel="0" collapsed="false">
      <c r="B148" s="318"/>
    </row>
    <row r="149" customFormat="false" ht="12.75" hidden="false" customHeight="false" outlineLevel="0" collapsed="false">
      <c r="B149" s="318"/>
    </row>
    <row r="150" customFormat="false" ht="12.75" hidden="false" customHeight="false" outlineLevel="0" collapsed="false">
      <c r="B150" s="318"/>
    </row>
    <row r="151" customFormat="false" ht="12.75" hidden="false" customHeight="false" outlineLevel="0" collapsed="false">
      <c r="B151" s="318"/>
    </row>
    <row r="152" customFormat="false" ht="12.75" hidden="false" customHeight="false" outlineLevel="0" collapsed="false">
      <c r="B152" s="318"/>
    </row>
    <row r="153" customFormat="false" ht="12.75" hidden="false" customHeight="false" outlineLevel="0" collapsed="false">
      <c r="B153" s="318"/>
    </row>
    <row r="154" customFormat="false" ht="12.75" hidden="false" customHeight="false" outlineLevel="0" collapsed="false">
      <c r="B154" s="318"/>
    </row>
    <row r="155" customFormat="false" ht="12.75" hidden="false" customHeight="false" outlineLevel="0" collapsed="false">
      <c r="B155" s="318"/>
    </row>
    <row r="156" customFormat="false" ht="12.75" hidden="false" customHeight="false" outlineLevel="0" collapsed="false">
      <c r="B156" s="318"/>
    </row>
    <row r="157" customFormat="false" ht="12.75" hidden="false" customHeight="false" outlineLevel="0" collapsed="false">
      <c r="B157" s="318"/>
    </row>
    <row r="158" customFormat="false" ht="12.75" hidden="false" customHeight="false" outlineLevel="0" collapsed="false">
      <c r="B158" s="318"/>
    </row>
    <row r="159" customFormat="false" ht="12.75" hidden="false" customHeight="false" outlineLevel="0" collapsed="false">
      <c r="B159" s="318"/>
    </row>
    <row r="160" customFormat="false" ht="12.75" hidden="false" customHeight="false" outlineLevel="0" collapsed="false">
      <c r="B160" s="318"/>
    </row>
    <row r="161" customFormat="false" ht="12.75" hidden="false" customHeight="false" outlineLevel="0" collapsed="false">
      <c r="B161" s="318"/>
    </row>
    <row r="162" customFormat="false" ht="12.75" hidden="false" customHeight="false" outlineLevel="0" collapsed="false">
      <c r="B162" s="318"/>
    </row>
    <row r="163" customFormat="false" ht="12.75" hidden="false" customHeight="false" outlineLevel="0" collapsed="false">
      <c r="B163" s="318"/>
    </row>
    <row r="164" customFormat="false" ht="12.75" hidden="false" customHeight="false" outlineLevel="0" collapsed="false">
      <c r="B164" s="318"/>
    </row>
    <row r="165" customFormat="false" ht="12.75" hidden="false" customHeight="false" outlineLevel="0" collapsed="false">
      <c r="B165" s="318"/>
    </row>
    <row r="166" customFormat="false" ht="12.75" hidden="false" customHeight="false" outlineLevel="0" collapsed="false">
      <c r="B166" s="318"/>
    </row>
    <row r="167" customFormat="false" ht="12.75" hidden="false" customHeight="false" outlineLevel="0" collapsed="false">
      <c r="B167" s="318"/>
    </row>
    <row r="168" customFormat="false" ht="12.75" hidden="false" customHeight="false" outlineLevel="0" collapsed="false">
      <c r="B168" s="318"/>
    </row>
    <row r="169" customFormat="false" ht="12.75" hidden="false" customHeight="false" outlineLevel="0" collapsed="false">
      <c r="B169" s="318"/>
    </row>
    <row r="170" customFormat="false" ht="12.75" hidden="false" customHeight="false" outlineLevel="0" collapsed="false">
      <c r="B170" s="318"/>
    </row>
    <row r="171" customFormat="false" ht="12.75" hidden="false" customHeight="false" outlineLevel="0" collapsed="false">
      <c r="B171" s="318"/>
    </row>
    <row r="172" customFormat="false" ht="12.75" hidden="false" customHeight="false" outlineLevel="0" collapsed="false">
      <c r="B172" s="318"/>
    </row>
    <row r="173" customFormat="false" ht="12.75" hidden="false" customHeight="false" outlineLevel="0" collapsed="false">
      <c r="B173" s="318"/>
    </row>
    <row r="174" customFormat="false" ht="12.75" hidden="false" customHeight="false" outlineLevel="0" collapsed="false">
      <c r="B174" s="318"/>
    </row>
    <row r="175" customFormat="false" ht="12.75" hidden="false" customHeight="false" outlineLevel="0" collapsed="false">
      <c r="B175" s="318"/>
    </row>
    <row r="176" customFormat="false" ht="12.75" hidden="false" customHeight="false" outlineLevel="0" collapsed="false">
      <c r="B176" s="318"/>
    </row>
    <row r="177" customFormat="false" ht="12.75" hidden="false" customHeight="false" outlineLevel="0" collapsed="false">
      <c r="B177" s="318"/>
    </row>
    <row r="178" customFormat="false" ht="12.75" hidden="false" customHeight="false" outlineLevel="0" collapsed="false">
      <c r="B178" s="318"/>
    </row>
    <row r="179" customFormat="false" ht="12.75" hidden="false" customHeight="false" outlineLevel="0" collapsed="false">
      <c r="B179" s="318"/>
    </row>
    <row r="180" customFormat="false" ht="12.75" hidden="false" customHeight="false" outlineLevel="0" collapsed="false">
      <c r="B180" s="318"/>
    </row>
    <row r="181" customFormat="false" ht="12.75" hidden="false" customHeight="false" outlineLevel="0" collapsed="false">
      <c r="B181" s="318"/>
    </row>
    <row r="182" customFormat="false" ht="12.75" hidden="false" customHeight="false" outlineLevel="0" collapsed="false">
      <c r="B182" s="318"/>
    </row>
    <row r="183" customFormat="false" ht="12.75" hidden="false" customHeight="false" outlineLevel="0" collapsed="false">
      <c r="B183" s="318"/>
    </row>
    <row r="184" customFormat="false" ht="12.75" hidden="false" customHeight="false" outlineLevel="0" collapsed="false">
      <c r="B184" s="318"/>
    </row>
    <row r="185" customFormat="false" ht="12.75" hidden="false" customHeight="false" outlineLevel="0" collapsed="false">
      <c r="B185" s="318"/>
    </row>
    <row r="186" customFormat="false" ht="12.75" hidden="false" customHeight="false" outlineLevel="0" collapsed="false">
      <c r="B186" s="318"/>
    </row>
    <row r="187" customFormat="false" ht="12.75" hidden="false" customHeight="false" outlineLevel="0" collapsed="false">
      <c r="B187" s="318"/>
    </row>
    <row r="188" customFormat="false" ht="12.75" hidden="false" customHeight="false" outlineLevel="0" collapsed="false">
      <c r="B188" s="318"/>
    </row>
    <row r="189" customFormat="false" ht="12.75" hidden="false" customHeight="false" outlineLevel="0" collapsed="false">
      <c r="B189" s="318"/>
    </row>
    <row r="190" customFormat="false" ht="12.75" hidden="false" customHeight="false" outlineLevel="0" collapsed="false">
      <c r="B190" s="318"/>
    </row>
    <row r="191" customFormat="false" ht="12.75" hidden="false" customHeight="false" outlineLevel="0" collapsed="false">
      <c r="B191" s="318"/>
    </row>
    <row r="192" customFormat="false" ht="12.75" hidden="false" customHeight="false" outlineLevel="0" collapsed="false">
      <c r="B192" s="318"/>
    </row>
    <row r="193" customFormat="false" ht="12.75" hidden="false" customHeight="false" outlineLevel="0" collapsed="false">
      <c r="B193" s="318"/>
    </row>
    <row r="194" customFormat="false" ht="12.75" hidden="false" customHeight="false" outlineLevel="0" collapsed="false">
      <c r="B194" s="318"/>
    </row>
    <row r="195" customFormat="false" ht="12.75" hidden="false" customHeight="false" outlineLevel="0" collapsed="false">
      <c r="B195" s="318"/>
    </row>
    <row r="196" customFormat="false" ht="12.75" hidden="false" customHeight="false" outlineLevel="0" collapsed="false">
      <c r="B196" s="318"/>
    </row>
    <row r="197" customFormat="false" ht="12.75" hidden="false" customHeight="false" outlineLevel="0" collapsed="false">
      <c r="B197" s="318"/>
    </row>
    <row r="198" customFormat="false" ht="12.75" hidden="false" customHeight="false" outlineLevel="0" collapsed="false">
      <c r="B198" s="318"/>
    </row>
    <row r="199" customFormat="false" ht="12.75" hidden="false" customHeight="false" outlineLevel="0" collapsed="false">
      <c r="B199" s="318"/>
    </row>
    <row r="200" customFormat="false" ht="12.75" hidden="false" customHeight="false" outlineLevel="0" collapsed="false">
      <c r="B200" s="318"/>
    </row>
    <row r="201" customFormat="false" ht="12.75" hidden="false" customHeight="false" outlineLevel="0" collapsed="false">
      <c r="B201" s="318"/>
    </row>
    <row r="202" customFormat="false" ht="12.75" hidden="false" customHeight="false" outlineLevel="0" collapsed="false">
      <c r="B202" s="318"/>
    </row>
    <row r="203" customFormat="false" ht="12.75" hidden="false" customHeight="false" outlineLevel="0" collapsed="false">
      <c r="B203" s="318"/>
    </row>
    <row r="204" customFormat="false" ht="12.75" hidden="false" customHeight="false" outlineLevel="0" collapsed="false">
      <c r="B204" s="318"/>
    </row>
    <row r="205" customFormat="false" ht="12.75" hidden="false" customHeight="false" outlineLevel="0" collapsed="false">
      <c r="B205" s="318"/>
    </row>
    <row r="206" customFormat="false" ht="12.75" hidden="false" customHeight="false" outlineLevel="0" collapsed="false">
      <c r="B206" s="318"/>
    </row>
    <row r="207" customFormat="false" ht="12.75" hidden="false" customHeight="false" outlineLevel="0" collapsed="false">
      <c r="B207" s="318"/>
    </row>
    <row r="208" customFormat="false" ht="12.75" hidden="false" customHeight="false" outlineLevel="0" collapsed="false">
      <c r="B208" s="318"/>
    </row>
    <row r="209" customFormat="false" ht="12.75" hidden="false" customHeight="false" outlineLevel="0" collapsed="false">
      <c r="B209" s="318"/>
    </row>
    <row r="210" customFormat="false" ht="12.75" hidden="false" customHeight="false" outlineLevel="0" collapsed="false">
      <c r="B210" s="318"/>
    </row>
    <row r="211" customFormat="false" ht="12.75" hidden="false" customHeight="false" outlineLevel="0" collapsed="false">
      <c r="B211" s="318"/>
    </row>
    <row r="212" customFormat="false" ht="12.75" hidden="false" customHeight="false" outlineLevel="0" collapsed="false">
      <c r="B212" s="318"/>
    </row>
    <row r="213" customFormat="false" ht="12.75" hidden="false" customHeight="false" outlineLevel="0" collapsed="false">
      <c r="B213" s="318"/>
    </row>
    <row r="214" customFormat="false" ht="12.75" hidden="false" customHeight="false" outlineLevel="0" collapsed="false">
      <c r="B214" s="318"/>
    </row>
    <row r="215" customFormat="false" ht="12.75" hidden="false" customHeight="false" outlineLevel="0" collapsed="false">
      <c r="B215" s="318"/>
    </row>
    <row r="216" customFormat="false" ht="12.75" hidden="false" customHeight="false" outlineLevel="0" collapsed="false">
      <c r="B216" s="318"/>
    </row>
    <row r="217" customFormat="false" ht="12.75" hidden="false" customHeight="false" outlineLevel="0" collapsed="false">
      <c r="B217" s="318"/>
    </row>
    <row r="218" customFormat="false" ht="12.75" hidden="false" customHeight="false" outlineLevel="0" collapsed="false">
      <c r="B218" s="318"/>
    </row>
    <row r="219" customFormat="false" ht="12.75" hidden="false" customHeight="false" outlineLevel="0" collapsed="false">
      <c r="B219" s="318"/>
    </row>
    <row r="220" customFormat="false" ht="12.75" hidden="false" customHeight="false" outlineLevel="0" collapsed="false">
      <c r="B220" s="318"/>
    </row>
    <row r="221" customFormat="false" ht="12.75" hidden="false" customHeight="false" outlineLevel="0" collapsed="false">
      <c r="B221" s="318"/>
    </row>
    <row r="222" customFormat="false" ht="12.75" hidden="false" customHeight="false" outlineLevel="0" collapsed="false">
      <c r="B222" s="318"/>
    </row>
    <row r="223" customFormat="false" ht="12.75" hidden="false" customHeight="false" outlineLevel="0" collapsed="false">
      <c r="B223" s="318"/>
    </row>
    <row r="224" customFormat="false" ht="12.75" hidden="false" customHeight="false" outlineLevel="0" collapsed="false">
      <c r="B224" s="318"/>
    </row>
    <row r="225" customFormat="false" ht="12.75" hidden="false" customHeight="false" outlineLevel="0" collapsed="false">
      <c r="B225" s="318"/>
    </row>
    <row r="226" customFormat="false" ht="12.75" hidden="false" customHeight="false" outlineLevel="0" collapsed="false">
      <c r="B226" s="318"/>
    </row>
    <row r="227" customFormat="false" ht="12.75" hidden="false" customHeight="false" outlineLevel="0" collapsed="false">
      <c r="B227" s="318"/>
    </row>
    <row r="228" customFormat="false" ht="12.75" hidden="false" customHeight="false" outlineLevel="0" collapsed="false">
      <c r="B228" s="318"/>
    </row>
    <row r="229" customFormat="false" ht="12.75" hidden="false" customHeight="false" outlineLevel="0" collapsed="false">
      <c r="B229" s="318"/>
    </row>
    <row r="230" customFormat="false" ht="12.75" hidden="false" customHeight="false" outlineLevel="0" collapsed="false">
      <c r="B230" s="318"/>
    </row>
    <row r="231" customFormat="false" ht="12.75" hidden="false" customHeight="false" outlineLevel="0" collapsed="false">
      <c r="B231" s="318"/>
    </row>
    <row r="232" customFormat="false" ht="12.75" hidden="false" customHeight="false" outlineLevel="0" collapsed="false">
      <c r="B232" s="318"/>
    </row>
    <row r="233" customFormat="false" ht="12.75" hidden="false" customHeight="false" outlineLevel="0" collapsed="false">
      <c r="B233" s="318"/>
    </row>
    <row r="234" customFormat="false" ht="12.75" hidden="false" customHeight="false" outlineLevel="0" collapsed="false">
      <c r="B234" s="318"/>
    </row>
    <row r="235" customFormat="false" ht="12.75" hidden="false" customHeight="false" outlineLevel="0" collapsed="false">
      <c r="B235" s="318"/>
    </row>
    <row r="236" customFormat="false" ht="12.75" hidden="false" customHeight="false" outlineLevel="0" collapsed="false">
      <c r="B236" s="318"/>
    </row>
    <row r="237" customFormat="false" ht="12.75" hidden="false" customHeight="false" outlineLevel="0" collapsed="false">
      <c r="B237" s="318"/>
    </row>
    <row r="238" customFormat="false" ht="12.75" hidden="false" customHeight="false" outlineLevel="0" collapsed="false">
      <c r="B238" s="318"/>
    </row>
    <row r="239" customFormat="false" ht="12.75" hidden="false" customHeight="false" outlineLevel="0" collapsed="false">
      <c r="B239" s="318"/>
    </row>
    <row r="240" customFormat="false" ht="12.75" hidden="false" customHeight="false" outlineLevel="0" collapsed="false">
      <c r="B240" s="318"/>
    </row>
    <row r="241" customFormat="false" ht="12.75" hidden="false" customHeight="false" outlineLevel="0" collapsed="false">
      <c r="B241" s="318"/>
    </row>
    <row r="242" customFormat="false" ht="12.75" hidden="false" customHeight="false" outlineLevel="0" collapsed="false">
      <c r="B242" s="318"/>
    </row>
    <row r="243" customFormat="false" ht="12.75" hidden="false" customHeight="false" outlineLevel="0" collapsed="false">
      <c r="B243" s="318"/>
    </row>
    <row r="244" customFormat="false" ht="12.75" hidden="false" customHeight="false" outlineLevel="0" collapsed="false">
      <c r="B244" s="318"/>
    </row>
    <row r="245" customFormat="false" ht="12.75" hidden="false" customHeight="false" outlineLevel="0" collapsed="false">
      <c r="B245" s="318"/>
    </row>
    <row r="246" customFormat="false" ht="12.75" hidden="false" customHeight="false" outlineLevel="0" collapsed="false">
      <c r="B246" s="318"/>
    </row>
    <row r="247" customFormat="false" ht="12.75" hidden="false" customHeight="false" outlineLevel="0" collapsed="false">
      <c r="B247" s="318"/>
    </row>
    <row r="248" customFormat="false" ht="12.75" hidden="false" customHeight="false" outlineLevel="0" collapsed="false">
      <c r="B248" s="318"/>
    </row>
    <row r="249" customFormat="false" ht="12.75" hidden="false" customHeight="false" outlineLevel="0" collapsed="false">
      <c r="B249" s="318"/>
    </row>
    <row r="250" customFormat="false" ht="12.75" hidden="false" customHeight="false" outlineLevel="0" collapsed="false">
      <c r="B250" s="318"/>
    </row>
    <row r="251" customFormat="false" ht="12.75" hidden="false" customHeight="false" outlineLevel="0" collapsed="false">
      <c r="B251" s="318"/>
    </row>
    <row r="252" customFormat="false" ht="12.75" hidden="false" customHeight="false" outlineLevel="0" collapsed="false">
      <c r="B252" s="318"/>
    </row>
    <row r="253" customFormat="false" ht="12.75" hidden="false" customHeight="false" outlineLevel="0" collapsed="false">
      <c r="B253" s="318"/>
    </row>
    <row r="254" customFormat="false" ht="12.75" hidden="false" customHeight="false" outlineLevel="0" collapsed="false">
      <c r="B254" s="318"/>
    </row>
    <row r="255" customFormat="false" ht="12.75" hidden="false" customHeight="false" outlineLevel="0" collapsed="false">
      <c r="B255" s="318"/>
    </row>
    <row r="256" customFormat="false" ht="12.75" hidden="false" customHeight="false" outlineLevel="0" collapsed="false">
      <c r="B256" s="318"/>
    </row>
    <row r="257" customFormat="false" ht="12.75" hidden="false" customHeight="false" outlineLevel="0" collapsed="false">
      <c r="B257" s="318"/>
    </row>
    <row r="258" customFormat="false" ht="12.75" hidden="false" customHeight="false" outlineLevel="0" collapsed="false">
      <c r="B258" s="318"/>
    </row>
    <row r="259" customFormat="false" ht="12.75" hidden="false" customHeight="false" outlineLevel="0" collapsed="false">
      <c r="B259" s="318"/>
    </row>
    <row r="260" customFormat="false" ht="12.75" hidden="false" customHeight="false" outlineLevel="0" collapsed="false">
      <c r="B260" s="318"/>
    </row>
    <row r="261" customFormat="false" ht="12.75" hidden="false" customHeight="false" outlineLevel="0" collapsed="false">
      <c r="B261" s="318"/>
    </row>
    <row r="262" customFormat="false" ht="12.75" hidden="false" customHeight="false" outlineLevel="0" collapsed="false">
      <c r="B262" s="318"/>
    </row>
    <row r="263" customFormat="false" ht="12.75" hidden="false" customHeight="false" outlineLevel="0" collapsed="false">
      <c r="B263" s="318"/>
    </row>
    <row r="264" customFormat="false" ht="12.75" hidden="false" customHeight="false" outlineLevel="0" collapsed="false">
      <c r="B264" s="318"/>
    </row>
    <row r="265" customFormat="false" ht="12.75" hidden="false" customHeight="false" outlineLevel="0" collapsed="false">
      <c r="B265" s="318"/>
    </row>
    <row r="266" customFormat="false" ht="12.75" hidden="false" customHeight="false" outlineLevel="0" collapsed="false">
      <c r="B266" s="318"/>
    </row>
    <row r="267" customFormat="false" ht="12.75" hidden="false" customHeight="false" outlineLevel="0" collapsed="false">
      <c r="B267" s="318"/>
    </row>
    <row r="268" customFormat="false" ht="12.75" hidden="false" customHeight="false" outlineLevel="0" collapsed="false">
      <c r="B268" s="318"/>
    </row>
    <row r="269" customFormat="false" ht="12.75" hidden="false" customHeight="false" outlineLevel="0" collapsed="false">
      <c r="B269" s="318"/>
    </row>
    <row r="270" customFormat="false" ht="12.75" hidden="false" customHeight="false" outlineLevel="0" collapsed="false">
      <c r="B270" s="318"/>
    </row>
    <row r="271" customFormat="false" ht="12.75" hidden="false" customHeight="false" outlineLevel="0" collapsed="false">
      <c r="B271" s="318"/>
    </row>
    <row r="272" customFormat="false" ht="12.75" hidden="false" customHeight="false" outlineLevel="0" collapsed="false">
      <c r="B272" s="318"/>
    </row>
    <row r="273" customFormat="false" ht="12.75" hidden="false" customHeight="false" outlineLevel="0" collapsed="false">
      <c r="B273" s="318"/>
    </row>
    <row r="274" customFormat="false" ht="12.75" hidden="false" customHeight="false" outlineLevel="0" collapsed="false">
      <c r="B274" s="318"/>
    </row>
    <row r="275" customFormat="false" ht="12.75" hidden="false" customHeight="false" outlineLevel="0" collapsed="false">
      <c r="B275" s="318"/>
    </row>
    <row r="276" customFormat="false" ht="12.75" hidden="false" customHeight="false" outlineLevel="0" collapsed="false">
      <c r="B276" s="318"/>
    </row>
    <row r="277" customFormat="false" ht="12.75" hidden="false" customHeight="false" outlineLevel="0" collapsed="false">
      <c r="B277" s="318"/>
    </row>
    <row r="278" customFormat="false" ht="12.75" hidden="false" customHeight="false" outlineLevel="0" collapsed="false">
      <c r="B278" s="318"/>
    </row>
    <row r="279" customFormat="false" ht="12.75" hidden="false" customHeight="false" outlineLevel="0" collapsed="false">
      <c r="B279" s="318"/>
    </row>
    <row r="280" customFormat="false" ht="12.75" hidden="false" customHeight="false" outlineLevel="0" collapsed="false">
      <c r="B280" s="318"/>
    </row>
    <row r="281" customFormat="false" ht="12.75" hidden="false" customHeight="false" outlineLevel="0" collapsed="false">
      <c r="B281" s="318"/>
    </row>
    <row r="282" customFormat="false" ht="12.75" hidden="false" customHeight="false" outlineLevel="0" collapsed="false">
      <c r="B282" s="318"/>
    </row>
    <row r="283" customFormat="false" ht="12.75" hidden="false" customHeight="false" outlineLevel="0" collapsed="false">
      <c r="B283" s="318"/>
    </row>
    <row r="284" customFormat="false" ht="12.75" hidden="false" customHeight="false" outlineLevel="0" collapsed="false">
      <c r="B284" s="318"/>
    </row>
    <row r="285" customFormat="false" ht="12.75" hidden="false" customHeight="false" outlineLevel="0" collapsed="false">
      <c r="B285" s="318"/>
    </row>
    <row r="286" customFormat="false" ht="12.75" hidden="false" customHeight="false" outlineLevel="0" collapsed="false">
      <c r="B286" s="318"/>
    </row>
    <row r="287" customFormat="false" ht="12.75" hidden="false" customHeight="false" outlineLevel="0" collapsed="false">
      <c r="B287" s="318"/>
    </row>
    <row r="288" customFormat="false" ht="12.75" hidden="false" customHeight="false" outlineLevel="0" collapsed="false">
      <c r="B288" s="318"/>
    </row>
    <row r="289" customFormat="false" ht="12.75" hidden="false" customHeight="false" outlineLevel="0" collapsed="false">
      <c r="B289" s="318"/>
    </row>
    <row r="290" customFormat="false" ht="12.75" hidden="false" customHeight="false" outlineLevel="0" collapsed="false">
      <c r="B290" s="318"/>
    </row>
    <row r="291" customFormat="false" ht="12.75" hidden="false" customHeight="false" outlineLevel="0" collapsed="false">
      <c r="B291" s="318"/>
    </row>
    <row r="292" customFormat="false" ht="12.75" hidden="false" customHeight="false" outlineLevel="0" collapsed="false">
      <c r="B292" s="318"/>
    </row>
    <row r="293" customFormat="false" ht="12.75" hidden="false" customHeight="false" outlineLevel="0" collapsed="false">
      <c r="B293" s="318"/>
    </row>
    <row r="294" customFormat="false" ht="12.75" hidden="false" customHeight="false" outlineLevel="0" collapsed="false">
      <c r="B294" s="318"/>
    </row>
    <row r="295" customFormat="false" ht="12.75" hidden="false" customHeight="false" outlineLevel="0" collapsed="false">
      <c r="B295" s="318"/>
    </row>
    <row r="296" customFormat="false" ht="12.75" hidden="false" customHeight="false" outlineLevel="0" collapsed="false">
      <c r="B296" s="318"/>
    </row>
    <row r="297" customFormat="false" ht="12.75" hidden="false" customHeight="false" outlineLevel="0" collapsed="false">
      <c r="B297" s="318"/>
    </row>
    <row r="298" customFormat="false" ht="12.75" hidden="false" customHeight="false" outlineLevel="0" collapsed="false">
      <c r="B298" s="318"/>
    </row>
    <row r="299" customFormat="false" ht="12.75" hidden="false" customHeight="false" outlineLevel="0" collapsed="false">
      <c r="B299" s="318"/>
    </row>
    <row r="300" customFormat="false" ht="12.75" hidden="false" customHeight="false" outlineLevel="0" collapsed="false">
      <c r="B300" s="318"/>
    </row>
    <row r="301" customFormat="false" ht="12.75" hidden="false" customHeight="false" outlineLevel="0" collapsed="false">
      <c r="B301" s="318"/>
    </row>
    <row r="302" customFormat="false" ht="12.75" hidden="false" customHeight="false" outlineLevel="0" collapsed="false">
      <c r="B302" s="318"/>
    </row>
    <row r="303" customFormat="false" ht="12.75" hidden="false" customHeight="false" outlineLevel="0" collapsed="false">
      <c r="B303" s="318"/>
    </row>
    <row r="304" customFormat="false" ht="12.75" hidden="false" customHeight="false" outlineLevel="0" collapsed="false">
      <c r="B304" s="318"/>
    </row>
    <row r="305" customFormat="false" ht="12.75" hidden="false" customHeight="false" outlineLevel="0" collapsed="false">
      <c r="B305" s="318"/>
    </row>
    <row r="306" customFormat="false" ht="12.75" hidden="false" customHeight="false" outlineLevel="0" collapsed="false">
      <c r="B306" s="318"/>
    </row>
    <row r="307" customFormat="false" ht="12.75" hidden="false" customHeight="false" outlineLevel="0" collapsed="false">
      <c r="B307" s="318"/>
    </row>
    <row r="308" customFormat="false" ht="12.75" hidden="false" customHeight="false" outlineLevel="0" collapsed="false">
      <c r="B308" s="318"/>
    </row>
    <row r="309" customFormat="false" ht="12.75" hidden="false" customHeight="false" outlineLevel="0" collapsed="false">
      <c r="B309" s="318"/>
    </row>
    <row r="310" customFormat="false" ht="12.75" hidden="false" customHeight="false" outlineLevel="0" collapsed="false">
      <c r="B310" s="318"/>
    </row>
    <row r="311" customFormat="false" ht="12.75" hidden="false" customHeight="false" outlineLevel="0" collapsed="false">
      <c r="B311" s="318"/>
    </row>
    <row r="312" customFormat="false" ht="12.75" hidden="false" customHeight="false" outlineLevel="0" collapsed="false">
      <c r="B312" s="318"/>
    </row>
    <row r="313" customFormat="false" ht="12.75" hidden="false" customHeight="false" outlineLevel="0" collapsed="false">
      <c r="B313" s="318"/>
    </row>
    <row r="314" customFormat="false" ht="12.75" hidden="false" customHeight="false" outlineLevel="0" collapsed="false">
      <c r="B314" s="318"/>
    </row>
    <row r="315" customFormat="false" ht="12.75" hidden="false" customHeight="false" outlineLevel="0" collapsed="false">
      <c r="B315" s="318"/>
    </row>
    <row r="316" customFormat="false" ht="12.75" hidden="false" customHeight="false" outlineLevel="0" collapsed="false">
      <c r="B316" s="318"/>
    </row>
    <row r="317" customFormat="false" ht="12.75" hidden="false" customHeight="false" outlineLevel="0" collapsed="false">
      <c r="B317" s="318"/>
    </row>
    <row r="318" customFormat="false" ht="12.75" hidden="false" customHeight="false" outlineLevel="0" collapsed="false">
      <c r="B318" s="318"/>
    </row>
    <row r="319" customFormat="false" ht="12.75" hidden="false" customHeight="false" outlineLevel="0" collapsed="false">
      <c r="B319" s="318"/>
    </row>
    <row r="320" customFormat="false" ht="12.75" hidden="false" customHeight="false" outlineLevel="0" collapsed="false">
      <c r="B320" s="318"/>
    </row>
  </sheetData>
  <mergeCells count="2">
    <mergeCell ref="B2:F2"/>
    <mergeCell ref="B3:F3"/>
  </mergeCells>
  <hyperlinks>
    <hyperlink ref="B24" location="İçindekiler!A1" display="Başa Dön"/>
    <hyperlink ref="B25" location="Contents!A1" display="Contents"/>
  </hyperlinks>
  <printOptions headings="false" gridLines="false" gridLinesSet="true" horizontalCentered="false" verticalCentered="false"/>
  <pageMargins left="1.47986111111111" right="0.75" top="1.30972222222222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24.28"/>
    <col collapsed="false" customWidth="true" hidden="false" outlineLevel="0" max="3" min="3" style="16" width="14.99"/>
    <col collapsed="false" customWidth="true" hidden="false" outlineLevel="0" max="4" min="4" style="15" width="14.56"/>
    <col collapsed="false" customWidth="true" hidden="false" outlineLevel="0" max="5" min="5" style="16" width="21.13"/>
    <col collapsed="false" customWidth="true" hidden="false" outlineLevel="0" max="6" min="6" style="15" width="25.85"/>
    <col collapsed="false" customWidth="true" hidden="false" outlineLevel="0" max="7" min="7" style="16" width="21.13"/>
    <col collapsed="false" customWidth="true" hidden="false" outlineLevel="0" max="8" min="8" style="16" width="16.99"/>
    <col collapsed="false" customWidth="true" hidden="false" outlineLevel="0" max="9" min="9" style="15" width="23.41"/>
    <col collapsed="false" customWidth="true" hidden="false" outlineLevel="0" max="10" min="10" style="15" width="9.28"/>
    <col collapsed="false" customWidth="true" hidden="false" outlineLevel="0" max="11" min="11" style="15" width="14.85"/>
    <col collapsed="false" customWidth="true" hidden="false" outlineLevel="0" max="12" min="12" style="15" width="17.99"/>
    <col collapsed="false" customWidth="false" hidden="false" outlineLevel="0" max="257" min="13" style="15" width="10.28"/>
  </cols>
  <sheetData>
    <row r="2" customFormat="false" ht="18" hidden="false" customHeight="true" outlineLevel="0" collapsed="false">
      <c r="B2" s="364" t="str">
        <f aca="false">+İçindekiler!B18</f>
        <v>16- Yatırım Fonu-Yatırımcı Kategorilerine Göre Hesap ve Yatırımcı Sayıları, Portföy Değerleri</v>
      </c>
      <c r="C2" s="365"/>
      <c r="D2" s="365"/>
      <c r="E2" s="365"/>
      <c r="F2" s="366"/>
      <c r="G2" s="367"/>
    </row>
    <row r="3" customFormat="false" ht="18" hidden="false" customHeight="true" outlineLevel="0" collapsed="false">
      <c r="B3" s="368" t="str">
        <f aca="false">+Contents!B18</f>
        <v>16- Mutual Funds-Number of Accounts and Portfolio Sizes by Investor Categories</v>
      </c>
      <c r="C3" s="369"/>
      <c r="D3" s="369"/>
      <c r="E3" s="369"/>
      <c r="F3" s="370"/>
      <c r="G3" s="367"/>
    </row>
    <row r="4" s="20" customFormat="true" ht="28.5" hidden="false" customHeight="true" outlineLevel="0" collapsed="false">
      <c r="B4" s="320"/>
      <c r="C4" s="22" t="s">
        <v>42</v>
      </c>
      <c r="D4" s="22" t="s">
        <v>43</v>
      </c>
      <c r="E4" s="22" t="s">
        <v>44</v>
      </c>
      <c r="F4" s="321"/>
    </row>
    <row r="5" s="20" customFormat="true" ht="38.25" hidden="false" customHeight="false" outlineLevel="0" collapsed="false">
      <c r="B5" s="24" t="s">
        <v>45</v>
      </c>
      <c r="C5" s="22" t="s">
        <v>46</v>
      </c>
      <c r="D5" s="22" t="s">
        <v>47</v>
      </c>
      <c r="E5" s="22" t="s">
        <v>48</v>
      </c>
      <c r="F5" s="25" t="s">
        <v>49</v>
      </c>
      <c r="G5" s="371"/>
    </row>
    <row r="6" customFormat="false" ht="12.75" hidden="false" customHeight="false" outlineLevel="0" collapsed="false">
      <c r="B6" s="26" t="s">
        <v>50</v>
      </c>
      <c r="C6" s="27" t="n">
        <v>29</v>
      </c>
      <c r="D6" s="27" t="n">
        <v>29</v>
      </c>
      <c r="E6" s="27" t="n">
        <v>16055739.463356</v>
      </c>
      <c r="F6" s="28" t="s">
        <v>51</v>
      </c>
      <c r="G6" s="15"/>
      <c r="H6" s="15"/>
    </row>
    <row r="7" customFormat="false" ht="12.75" hidden="false" customHeight="false" outlineLevel="0" collapsed="false">
      <c r="B7" s="29" t="s">
        <v>52</v>
      </c>
      <c r="C7" s="16" t="n">
        <v>96974.17</v>
      </c>
      <c r="D7" s="16" t="n">
        <v>82247</v>
      </c>
      <c r="E7" s="16" t="n">
        <v>3215803334.43019</v>
      </c>
      <c r="F7" s="30" t="s">
        <v>53</v>
      </c>
      <c r="G7" s="15"/>
      <c r="H7" s="15"/>
    </row>
    <row r="8" customFormat="false" ht="12.75" hidden="false" customHeight="false" outlineLevel="0" collapsed="false">
      <c r="B8" s="29" t="s">
        <v>54</v>
      </c>
      <c r="C8" s="16" t="n">
        <v>3145521.78313</v>
      </c>
      <c r="D8" s="16" t="n">
        <v>2839767</v>
      </c>
      <c r="E8" s="16" t="n">
        <v>25792894752.8042</v>
      </c>
      <c r="F8" s="30" t="s">
        <v>55</v>
      </c>
      <c r="G8" s="15"/>
      <c r="H8" s="15"/>
    </row>
    <row r="9" s="31" customFormat="true" ht="12.75" hidden="false" customHeight="false" outlineLevel="0" collapsed="false">
      <c r="B9" s="29" t="s">
        <v>56</v>
      </c>
      <c r="C9" s="16" t="n">
        <v>14486.25</v>
      </c>
      <c r="D9" s="16" t="n">
        <v>13192</v>
      </c>
      <c r="E9" s="16" t="n">
        <v>623863612.160525</v>
      </c>
      <c r="F9" s="30" t="s">
        <v>57</v>
      </c>
    </row>
    <row r="10" customFormat="false" ht="12.75" hidden="false" customHeight="false" outlineLevel="0" collapsed="false">
      <c r="B10" s="29" t="s">
        <v>58</v>
      </c>
      <c r="C10" s="16" t="n">
        <v>14</v>
      </c>
      <c r="D10" s="16" t="n">
        <v>10</v>
      </c>
      <c r="E10" s="16" t="n">
        <v>54234115.881268</v>
      </c>
      <c r="F10" s="30" t="s">
        <v>59</v>
      </c>
      <c r="G10" s="15"/>
      <c r="H10" s="15"/>
    </row>
    <row r="11" customFormat="false" ht="12.75" hidden="false" customHeight="false" outlineLevel="0" collapsed="false">
      <c r="B11" s="32" t="s">
        <v>60</v>
      </c>
      <c r="C11" s="33" t="n">
        <f aca="false">SUM(C6:C10)</f>
        <v>3257025.20313</v>
      </c>
      <c r="D11" s="33" t="n">
        <f aca="false">SUM(D6:D10)</f>
        <v>2935245</v>
      </c>
      <c r="E11" s="33" t="n">
        <f aca="false">SUM(E6:E10)</f>
        <v>29702851554.7395</v>
      </c>
      <c r="F11" s="34" t="s">
        <v>61</v>
      </c>
      <c r="G11" s="15"/>
      <c r="H11" s="15"/>
    </row>
    <row r="12" customFormat="false" ht="13.5" hidden="false" customHeight="true" outlineLevel="0" collapsed="false">
      <c r="B12" s="29" t="s">
        <v>62</v>
      </c>
      <c r="C12" s="16" t="n">
        <v>23</v>
      </c>
      <c r="D12" s="16" t="n">
        <v>22</v>
      </c>
      <c r="E12" s="16" t="n">
        <v>8326972.535744</v>
      </c>
      <c r="F12" s="30" t="s">
        <v>63</v>
      </c>
      <c r="G12" s="15"/>
      <c r="H12" s="15"/>
    </row>
    <row r="13" s="31" customFormat="true" ht="12.75" hidden="false" customHeight="false" outlineLevel="0" collapsed="false">
      <c r="B13" s="29" t="s">
        <v>64</v>
      </c>
      <c r="C13" s="16" t="n">
        <v>93</v>
      </c>
      <c r="D13" s="16" t="n">
        <v>89</v>
      </c>
      <c r="E13" s="16" t="n">
        <v>16337132.409307</v>
      </c>
      <c r="F13" s="30" t="s">
        <v>65</v>
      </c>
    </row>
    <row r="14" s="31" customFormat="true" ht="12.75" hidden="false" customHeight="false" outlineLevel="0" collapsed="false">
      <c r="B14" s="29" t="s">
        <v>66</v>
      </c>
      <c r="C14" s="16" t="n">
        <v>22562.79687</v>
      </c>
      <c r="D14" s="16" t="n">
        <v>26224</v>
      </c>
      <c r="E14" s="16" t="n">
        <v>333791717.646926</v>
      </c>
      <c r="F14" s="30" t="s">
        <v>67</v>
      </c>
    </row>
    <row r="15" customFormat="false" ht="12.75" hidden="false" customHeight="false" outlineLevel="0" collapsed="false">
      <c r="B15" s="29" t="s">
        <v>68</v>
      </c>
      <c r="C15" s="16" t="n">
        <v>7</v>
      </c>
      <c r="D15" s="16" t="n">
        <v>7</v>
      </c>
      <c r="E15" s="16" t="n">
        <v>3854297.681689</v>
      </c>
      <c r="F15" s="30" t="s">
        <v>69</v>
      </c>
      <c r="H15" s="15"/>
    </row>
    <row r="16" customFormat="false" ht="12.75" hidden="false" customHeight="false" outlineLevel="0" collapsed="false">
      <c r="B16" s="35" t="s">
        <v>70</v>
      </c>
      <c r="C16" s="36" t="n">
        <f aca="false">SUM(C12:C15)</f>
        <v>22685.79687</v>
      </c>
      <c r="D16" s="36" t="n">
        <f aca="false">SUM(D12:D15)</f>
        <v>26342</v>
      </c>
      <c r="E16" s="36" t="n">
        <f aca="false">SUM(E12:E15)</f>
        <v>362310120.273666</v>
      </c>
      <c r="F16" s="37" t="s">
        <v>71</v>
      </c>
      <c r="H16" s="15"/>
    </row>
    <row r="17" customFormat="false" ht="12.75" hidden="false" customHeight="false" outlineLevel="0" collapsed="false">
      <c r="B17" s="38" t="s">
        <v>72</v>
      </c>
      <c r="C17" s="39" t="n">
        <f aca="false">+C16+C11</f>
        <v>3279711</v>
      </c>
      <c r="D17" s="39" t="n">
        <f aca="false">+D16+D11</f>
        <v>2961587</v>
      </c>
      <c r="E17" s="39" t="n">
        <f aca="false">+E16+E11</f>
        <v>30065161675.0132</v>
      </c>
      <c r="F17" s="40" t="s">
        <v>73</v>
      </c>
      <c r="H17" s="15"/>
    </row>
    <row r="18" customFormat="false" ht="12.75" hidden="false" customHeight="false" outlineLevel="0" collapsed="false">
      <c r="H18" s="15"/>
    </row>
    <row r="19" customFormat="false" ht="12.75" hidden="false" customHeight="false" outlineLevel="0" collapsed="false">
      <c r="B19" s="41" t="s">
        <v>74</v>
      </c>
      <c r="H19" s="15"/>
    </row>
    <row r="20" customFormat="false" ht="12.75" hidden="false" customHeight="false" outlineLevel="0" collapsed="false">
      <c r="B20" s="41" t="s">
        <v>778</v>
      </c>
      <c r="H20" s="15"/>
    </row>
    <row r="21" customFormat="false" ht="12.75" hidden="false" customHeight="false" outlineLevel="0" collapsed="false">
      <c r="B21" s="41" t="s">
        <v>756</v>
      </c>
      <c r="G21" s="15"/>
      <c r="H21" s="15"/>
    </row>
    <row r="22" customFormat="false" ht="12.75" hidden="false" customHeight="false" outlineLevel="0" collapsed="false">
      <c r="B22" s="41" t="s">
        <v>779</v>
      </c>
      <c r="G22" s="15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43" t="s">
        <v>78</v>
      </c>
    </row>
    <row r="25" customFormat="false" ht="12.75" hidden="false" customHeight="false" outlineLevel="0" collapsed="false">
      <c r="B25" s="43" t="s">
        <v>79</v>
      </c>
    </row>
    <row r="26" customFormat="false" ht="12.75" hidden="false" customHeight="false" outlineLevel="0" collapsed="false">
      <c r="F26" s="16"/>
    </row>
    <row r="27" customFormat="false" ht="12.75" hidden="false" customHeight="false" outlineLevel="0" collapsed="false">
      <c r="F27" s="16"/>
    </row>
    <row r="28" customFormat="false" ht="12.75" hidden="false" customHeight="false" outlineLevel="0" collapsed="false">
      <c r="F28" s="16"/>
    </row>
    <row r="29" customFormat="false" ht="12.75" hidden="false" customHeight="false" outlineLevel="0" collapsed="false">
      <c r="F29" s="16"/>
    </row>
    <row r="30" customFormat="false" ht="12.75" hidden="false" customHeight="false" outlineLevel="0" collapsed="false">
      <c r="F30" s="16"/>
    </row>
    <row r="31" customFormat="false" ht="12.75" hidden="false" customHeight="false" outlineLevel="0" collapsed="false">
      <c r="F31" s="16"/>
    </row>
    <row r="32" customFormat="false" ht="12.75" hidden="false" customHeight="false" outlineLevel="0" collapsed="false">
      <c r="F32" s="16"/>
    </row>
    <row r="36" customFormat="false" ht="12.75" hidden="false" customHeight="false" outlineLevel="0" collapsed="false">
      <c r="C36" s="15"/>
      <c r="E36" s="15"/>
    </row>
    <row r="37" customFormat="false" ht="12.75" hidden="false" customHeight="false" outlineLevel="0" collapsed="false">
      <c r="C37" s="15"/>
      <c r="E37" s="15"/>
    </row>
    <row r="38" customFormat="false" ht="12.75" hidden="false" customHeight="false" outlineLevel="0" collapsed="false">
      <c r="C38" s="15"/>
      <c r="E38" s="15"/>
    </row>
    <row r="39" customFormat="false" ht="12.75" hidden="false" customHeight="false" outlineLevel="0" collapsed="false">
      <c r="C39" s="15"/>
      <c r="E39" s="15"/>
    </row>
    <row r="40" customFormat="false" ht="12.75" hidden="false" customHeight="false" outlineLevel="0" collapsed="false">
      <c r="C40" s="15"/>
      <c r="E40" s="15"/>
    </row>
    <row r="41" customFormat="false" ht="12.75" hidden="false" customHeight="false" outlineLevel="0" collapsed="false">
      <c r="C41" s="15"/>
      <c r="E41" s="15"/>
    </row>
    <row r="42" customFormat="false" ht="12.75" hidden="false" customHeight="false" outlineLevel="0" collapsed="false">
      <c r="C42" s="15"/>
      <c r="E42" s="15"/>
    </row>
    <row r="43" customFormat="false" ht="12.75" hidden="false" customHeight="false" outlineLevel="0" collapsed="false">
      <c r="C43" s="15"/>
      <c r="E43" s="15"/>
    </row>
    <row r="44" customFormat="false" ht="12.75" hidden="false" customHeight="false" outlineLevel="0" collapsed="false">
      <c r="C44" s="15"/>
      <c r="E44" s="15"/>
    </row>
    <row r="45" customFormat="false" ht="12.75" hidden="false" customHeight="false" outlineLevel="0" collapsed="false">
      <c r="C45" s="15"/>
      <c r="E45" s="15"/>
    </row>
    <row r="46" customFormat="false" ht="12.75" hidden="false" customHeight="false" outlineLevel="0" collapsed="false">
      <c r="C46" s="15"/>
      <c r="E46" s="15"/>
    </row>
    <row r="47" customFormat="false" ht="12.75" hidden="false" customHeight="false" outlineLevel="0" collapsed="false">
      <c r="C47" s="15"/>
      <c r="E47" s="15"/>
    </row>
    <row r="48" customFormat="false" ht="12.75" hidden="false" customHeight="false" outlineLevel="0" collapsed="false">
      <c r="C48" s="15"/>
      <c r="E48" s="15"/>
    </row>
  </sheetData>
  <hyperlinks>
    <hyperlink ref="B24" location="İçindekiler!A1" display="Başa Dön"/>
    <hyperlink ref="B25" location="Contents!A1" display="Contents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29.56"/>
    <col collapsed="false" customWidth="true" hidden="false" outlineLevel="0" max="3" min="3" style="94" width="23.28"/>
    <col collapsed="false" customWidth="true" hidden="false" outlineLevel="0" max="4" min="4" style="94" width="10.41"/>
    <col collapsed="false" customWidth="true" hidden="false" outlineLevel="0" max="5" min="5" style="94" width="15.41"/>
    <col collapsed="false" customWidth="true" hidden="false" outlineLevel="0" max="6" min="6" style="94" width="10.41"/>
    <col collapsed="false" customWidth="true" hidden="false" outlineLevel="0" max="7" min="7" style="94" width="14.7"/>
    <col collapsed="false" customWidth="true" hidden="false" outlineLevel="0" max="8" min="8" style="94" width="10.41"/>
    <col collapsed="false" customWidth="true" hidden="false" outlineLevel="0" max="9" min="9" style="94" width="15.41"/>
    <col collapsed="false" customWidth="false" hidden="false" outlineLevel="0" max="257" min="10" style="94" width="9.14"/>
  </cols>
  <sheetData>
    <row r="2" s="95" customFormat="true" ht="18" hidden="false" customHeight="true" outlineLevel="0" collapsed="false">
      <c r="B2" s="96" t="str">
        <f aca="false">+İçindekiler!B19</f>
        <v>17- Yatırım Fonu-Portföy Dilimlerine Göre Sıralanmış Yatırımcı Sayıları ve Portföy Değerleri</v>
      </c>
      <c r="C2" s="96"/>
      <c r="D2" s="96"/>
      <c r="E2" s="96"/>
      <c r="F2" s="96"/>
      <c r="G2" s="96"/>
      <c r="H2" s="96"/>
      <c r="I2" s="96"/>
    </row>
    <row r="3" s="95" customFormat="true" ht="18" hidden="false" customHeight="true" outlineLevel="0" collapsed="false">
      <c r="B3" s="97" t="str">
        <f aca="false">+Contents!B19</f>
        <v>17- Mutual Funds-Number of Investors and Portfolio Sizes Categorized by Portfolio Sizes</v>
      </c>
      <c r="C3" s="97"/>
      <c r="D3" s="97"/>
      <c r="E3" s="97"/>
      <c r="F3" s="97"/>
      <c r="G3" s="97"/>
      <c r="H3" s="97"/>
      <c r="I3" s="97"/>
    </row>
    <row r="4" s="95" customFormat="true" ht="14.25" hidden="false" customHeight="false" outlineLevel="0" collapsed="false">
      <c r="B4" s="372"/>
      <c r="C4" s="99"/>
      <c r="D4" s="373" t="s">
        <v>112</v>
      </c>
      <c r="E4" s="373"/>
      <c r="F4" s="373" t="s">
        <v>113</v>
      </c>
      <c r="G4" s="373"/>
      <c r="H4" s="374" t="s">
        <v>114</v>
      </c>
      <c r="I4" s="374"/>
    </row>
    <row r="5" s="95" customFormat="true" ht="14.25" hidden="false" customHeight="false" outlineLevel="0" collapsed="false">
      <c r="B5" s="98"/>
      <c r="C5" s="102"/>
      <c r="D5" s="335" t="s">
        <v>115</v>
      </c>
      <c r="E5" s="335"/>
      <c r="F5" s="335" t="s">
        <v>116</v>
      </c>
      <c r="G5" s="335"/>
      <c r="H5" s="334" t="s">
        <v>117</v>
      </c>
      <c r="I5" s="334"/>
    </row>
    <row r="6" customFormat="false" ht="25.5" hidden="false" customHeight="false" outlineLevel="0" collapsed="false">
      <c r="B6" s="105" t="s">
        <v>118</v>
      </c>
      <c r="C6" s="106" t="s">
        <v>119</v>
      </c>
      <c r="D6" s="375" t="s">
        <v>120</v>
      </c>
      <c r="E6" s="376" t="s">
        <v>121</v>
      </c>
      <c r="F6" s="375" t="s">
        <v>120</v>
      </c>
      <c r="G6" s="376" t="s">
        <v>121</v>
      </c>
      <c r="H6" s="377" t="s">
        <v>120</v>
      </c>
      <c r="I6" s="376" t="s">
        <v>121</v>
      </c>
    </row>
    <row r="7" customFormat="false" ht="27.75" hidden="false" customHeight="true" outlineLevel="0" collapsed="false">
      <c r="B7" s="105" t="s">
        <v>122</v>
      </c>
      <c r="C7" s="106" t="s">
        <v>123</v>
      </c>
      <c r="D7" s="342" t="s">
        <v>124</v>
      </c>
      <c r="E7" s="341" t="s">
        <v>123</v>
      </c>
      <c r="F7" s="342" t="s">
        <v>124</v>
      </c>
      <c r="G7" s="341" t="s">
        <v>123</v>
      </c>
      <c r="H7" s="340" t="s">
        <v>124</v>
      </c>
      <c r="I7" s="341" t="s">
        <v>123</v>
      </c>
    </row>
    <row r="8" customFormat="false" ht="12.75" hidden="false" customHeight="false" outlineLevel="0" collapsed="false">
      <c r="B8" s="112"/>
      <c r="C8" s="113" t="s">
        <v>126</v>
      </c>
      <c r="D8" s="343" t="n">
        <v>0</v>
      </c>
      <c r="E8" s="345" t="n">
        <v>0</v>
      </c>
      <c r="F8" s="343" t="n">
        <v>0</v>
      </c>
      <c r="G8" s="345" t="n">
        <v>0</v>
      </c>
      <c r="H8" s="343" t="n">
        <f aca="false">+D8+F8</f>
        <v>0</v>
      </c>
      <c r="I8" s="345" t="n">
        <f aca="false">+E8+G8</f>
        <v>0</v>
      </c>
    </row>
    <row r="9" customFormat="false" ht="12.75" hidden="false" customHeight="false" outlineLevel="0" collapsed="false">
      <c r="B9" s="112"/>
      <c r="C9" s="113" t="s">
        <v>757</v>
      </c>
      <c r="D9" s="264" t="n">
        <v>4</v>
      </c>
      <c r="E9" s="265" t="n">
        <v>3285.8854</v>
      </c>
      <c r="F9" s="263" t="n">
        <v>9</v>
      </c>
      <c r="G9" s="265" t="n">
        <v>15061.15458</v>
      </c>
      <c r="H9" s="343" t="n">
        <f aca="false">+D9+F9</f>
        <v>13</v>
      </c>
      <c r="I9" s="345" t="n">
        <f aca="false">+E9+G9</f>
        <v>18347.03998</v>
      </c>
    </row>
    <row r="10" customFormat="false" ht="12.75" hidden="false" customHeight="false" outlineLevel="0" collapsed="false">
      <c r="B10" s="112"/>
      <c r="C10" s="113" t="s">
        <v>758</v>
      </c>
      <c r="D10" s="264" t="n">
        <v>5</v>
      </c>
      <c r="E10" s="265" t="n">
        <v>117146.351895</v>
      </c>
      <c r="F10" s="263" t="n">
        <v>4</v>
      </c>
      <c r="G10" s="265" t="n">
        <v>121297.232831</v>
      </c>
      <c r="H10" s="343" t="n">
        <f aca="false">+D10+F10</f>
        <v>9</v>
      </c>
      <c r="I10" s="345" t="n">
        <f aca="false">+E10+G10</f>
        <v>238443.584726</v>
      </c>
    </row>
    <row r="11" customFormat="false" ht="12.75" hidden="false" customHeight="false" outlineLevel="0" collapsed="false">
      <c r="B11" s="112" t="s">
        <v>780</v>
      </c>
      <c r="C11" s="113" t="s">
        <v>759</v>
      </c>
      <c r="D11" s="264" t="n">
        <v>4</v>
      </c>
      <c r="E11" s="265" t="n">
        <v>274277.81408</v>
      </c>
      <c r="F11" s="263" t="n">
        <v>1</v>
      </c>
      <c r="G11" s="265" t="n">
        <v>65364.126033</v>
      </c>
      <c r="H11" s="343" t="n">
        <f aca="false">+D11+F11</f>
        <v>5</v>
      </c>
      <c r="I11" s="345" t="n">
        <f aca="false">+E11+G11</f>
        <v>339641.940113</v>
      </c>
    </row>
    <row r="12" customFormat="false" ht="12.75" hidden="false" customHeight="false" outlineLevel="0" collapsed="false">
      <c r="B12" s="112"/>
      <c r="C12" s="113" t="s">
        <v>760</v>
      </c>
      <c r="D12" s="264" t="n">
        <v>10</v>
      </c>
      <c r="E12" s="265" t="n">
        <v>2733911.758098</v>
      </c>
      <c r="F12" s="263" t="n">
        <v>1</v>
      </c>
      <c r="G12" s="265" t="n">
        <v>359418</v>
      </c>
      <c r="H12" s="343" t="n">
        <f aca="false">+D12+F12</f>
        <v>11</v>
      </c>
      <c r="I12" s="345" t="n">
        <f aca="false">+E12+G12</f>
        <v>3093329.758098</v>
      </c>
    </row>
    <row r="13" customFormat="false" ht="12.75" hidden="false" customHeight="false" outlineLevel="0" collapsed="false">
      <c r="B13" s="112"/>
      <c r="C13" s="113" t="s">
        <v>761</v>
      </c>
      <c r="D13" s="264" t="n">
        <v>1</v>
      </c>
      <c r="E13" s="265" t="n">
        <v>577564.06</v>
      </c>
      <c r="F13" s="263" t="n">
        <v>2</v>
      </c>
      <c r="G13" s="265" t="n">
        <v>1161743.75</v>
      </c>
      <c r="H13" s="343" t="n">
        <f aca="false">+D13+F13</f>
        <v>3</v>
      </c>
      <c r="I13" s="345" t="n">
        <f aca="false">+E13+G13</f>
        <v>1739307.81</v>
      </c>
    </row>
    <row r="14" customFormat="false" ht="12.75" hidden="false" customHeight="false" outlineLevel="0" collapsed="false">
      <c r="B14" s="112"/>
      <c r="C14" s="113" t="s">
        <v>762</v>
      </c>
      <c r="D14" s="264" t="n">
        <v>5</v>
      </c>
      <c r="E14" s="265" t="n">
        <v>12349553.593883</v>
      </c>
      <c r="F14" s="263" t="n">
        <v>5</v>
      </c>
      <c r="G14" s="265" t="n">
        <v>6604088.2723</v>
      </c>
      <c r="H14" s="343" t="n">
        <f aca="false">+D14+F14</f>
        <v>10</v>
      </c>
      <c r="I14" s="345" t="n">
        <f aca="false">+E14+G14</f>
        <v>18953641.866183</v>
      </c>
    </row>
    <row r="15" customFormat="false" ht="12.75" hidden="false" customHeight="false" outlineLevel="0" collapsed="false">
      <c r="B15" s="119"/>
      <c r="C15" s="120" t="s">
        <v>134</v>
      </c>
      <c r="D15" s="378" t="n">
        <f aca="false">SUM(D8:D14)</f>
        <v>29</v>
      </c>
      <c r="E15" s="379" t="n">
        <f aca="false">SUM(E8:E14)</f>
        <v>16055739.463356</v>
      </c>
      <c r="F15" s="380" t="n">
        <f aca="false">SUM(F8:F14)</f>
        <v>22</v>
      </c>
      <c r="G15" s="380" t="n">
        <f aca="false">SUM(G8:G14)</f>
        <v>8326972.535744</v>
      </c>
      <c r="H15" s="381" t="n">
        <f aca="false">SUM(H8:H14)</f>
        <v>51</v>
      </c>
      <c r="I15" s="379" t="n">
        <f aca="false">SUM(I8:I14)</f>
        <v>24382711.9991</v>
      </c>
    </row>
    <row r="16" customFormat="false" ht="12.75" hidden="false" customHeight="false" outlineLevel="0" collapsed="false">
      <c r="B16" s="112"/>
      <c r="C16" s="113" t="s">
        <v>126</v>
      </c>
      <c r="D16" s="343" t="n">
        <v>5955</v>
      </c>
      <c r="E16" s="345" t="n">
        <v>1956.929020026</v>
      </c>
      <c r="F16" s="343" t="n">
        <v>7</v>
      </c>
      <c r="G16" s="345" t="n">
        <v>2.4411</v>
      </c>
      <c r="H16" s="343" t="n">
        <f aca="false">+D16+F16</f>
        <v>5962</v>
      </c>
      <c r="I16" s="345" t="n">
        <f aca="false">+E16+G16</f>
        <v>1959.370120026</v>
      </c>
    </row>
    <row r="17" customFormat="false" ht="12.75" hidden="false" customHeight="false" outlineLevel="0" collapsed="false">
      <c r="B17" s="112"/>
      <c r="C17" s="113" t="s">
        <v>757</v>
      </c>
      <c r="D17" s="264" t="n">
        <v>61344</v>
      </c>
      <c r="E17" s="265" t="n">
        <v>45539475.1733429</v>
      </c>
      <c r="F17" s="263" t="n">
        <v>49</v>
      </c>
      <c r="G17" s="265" t="n">
        <v>48526.349695</v>
      </c>
      <c r="H17" s="343" t="n">
        <f aca="false">+D17+F17</f>
        <v>61393</v>
      </c>
      <c r="I17" s="345" t="n">
        <f aca="false">+E17+G17</f>
        <v>45588001.5230379</v>
      </c>
    </row>
    <row r="18" customFormat="false" ht="12.75" hidden="false" customHeight="false" outlineLevel="0" collapsed="false">
      <c r="B18" s="112"/>
      <c r="C18" s="113" t="s">
        <v>758</v>
      </c>
      <c r="D18" s="264" t="n">
        <v>7324</v>
      </c>
      <c r="E18" s="265" t="n">
        <v>179618086.669033</v>
      </c>
      <c r="F18" s="263" t="n">
        <v>9</v>
      </c>
      <c r="G18" s="265" t="n">
        <v>232199.984098</v>
      </c>
      <c r="H18" s="343" t="n">
        <f aca="false">+D18+F18</f>
        <v>7333</v>
      </c>
      <c r="I18" s="345" t="n">
        <f aca="false">+E18+G18</f>
        <v>179850286.653131</v>
      </c>
    </row>
    <row r="19" customFormat="false" ht="12.75" hidden="false" customHeight="false" outlineLevel="0" collapsed="false">
      <c r="B19" s="112" t="s">
        <v>135</v>
      </c>
      <c r="C19" s="113" t="s">
        <v>759</v>
      </c>
      <c r="D19" s="264" t="n">
        <v>2864</v>
      </c>
      <c r="E19" s="265" t="n">
        <v>201797548.333506</v>
      </c>
      <c r="F19" s="263" t="n">
        <v>4</v>
      </c>
      <c r="G19" s="265" t="n">
        <v>326739.51751</v>
      </c>
      <c r="H19" s="343" t="n">
        <f aca="false">+D19+F19</f>
        <v>2868</v>
      </c>
      <c r="I19" s="345" t="n">
        <f aca="false">+E19+G19</f>
        <v>202124287.851016</v>
      </c>
    </row>
    <row r="20" customFormat="false" ht="12.75" hidden="false" customHeight="false" outlineLevel="0" collapsed="false">
      <c r="B20" s="112"/>
      <c r="C20" s="113" t="s">
        <v>760</v>
      </c>
      <c r="D20" s="264" t="n">
        <v>3823</v>
      </c>
      <c r="E20" s="265" t="n">
        <v>808152549.532418</v>
      </c>
      <c r="F20" s="263" t="n">
        <v>10</v>
      </c>
      <c r="G20" s="265" t="n">
        <v>2443548.24826</v>
      </c>
      <c r="H20" s="343" t="n">
        <f aca="false">+D20+F20</f>
        <v>3833</v>
      </c>
      <c r="I20" s="345" t="n">
        <f aca="false">+E20+G20</f>
        <v>810596097.780678</v>
      </c>
    </row>
    <row r="21" customFormat="false" ht="12.75" hidden="false" customHeight="false" outlineLevel="0" collapsed="false">
      <c r="B21" s="112"/>
      <c r="C21" s="113" t="s">
        <v>761</v>
      </c>
      <c r="D21" s="264" t="n">
        <v>589</v>
      </c>
      <c r="E21" s="265" t="n">
        <v>397377087.581553</v>
      </c>
      <c r="F21" s="263" t="n">
        <v>6</v>
      </c>
      <c r="G21" s="265" t="n">
        <v>4347522.299401</v>
      </c>
      <c r="H21" s="343" t="n">
        <f aca="false">+D21+F21</f>
        <v>595</v>
      </c>
      <c r="I21" s="345" t="n">
        <f aca="false">+E21+G21</f>
        <v>401724609.880954</v>
      </c>
    </row>
    <row r="22" customFormat="false" ht="12.75" hidden="false" customHeight="false" outlineLevel="0" collapsed="false">
      <c r="B22" s="112"/>
      <c r="C22" s="113" t="s">
        <v>762</v>
      </c>
      <c r="D22" s="264" t="n">
        <v>348</v>
      </c>
      <c r="E22" s="265" t="n">
        <v>1583316630.21132</v>
      </c>
      <c r="F22" s="263" t="n">
        <v>4</v>
      </c>
      <c r="G22" s="265" t="n">
        <v>8938593.569243</v>
      </c>
      <c r="H22" s="343" t="n">
        <f aca="false">+D22+F22</f>
        <v>352</v>
      </c>
      <c r="I22" s="345" t="n">
        <f aca="false">+E22+G22</f>
        <v>1592255223.78056</v>
      </c>
    </row>
    <row r="23" customFormat="false" ht="12.75" hidden="false" customHeight="false" outlineLevel="0" collapsed="false">
      <c r="B23" s="119"/>
      <c r="C23" s="120" t="s">
        <v>134</v>
      </c>
      <c r="D23" s="378" t="n">
        <f aca="false">SUM(D16:D22)</f>
        <v>82247</v>
      </c>
      <c r="E23" s="379" t="n">
        <f aca="false">SUM(E16:E22)</f>
        <v>3215803334.43019</v>
      </c>
      <c r="F23" s="380" t="n">
        <f aca="false">SUM(F16:F22)</f>
        <v>89</v>
      </c>
      <c r="G23" s="380" t="n">
        <f aca="false">SUM(G16:G22)</f>
        <v>16337132.409307</v>
      </c>
      <c r="H23" s="381" t="n">
        <f aca="false">SUM(H16:H22)</f>
        <v>82336</v>
      </c>
      <c r="I23" s="379" t="n">
        <f aca="false">SUM(I16:I22)</f>
        <v>3232140466.8395</v>
      </c>
    </row>
    <row r="24" customFormat="false" ht="12.75" hidden="false" customHeight="false" outlineLevel="0" collapsed="false">
      <c r="B24" s="112"/>
      <c r="C24" s="113" t="s">
        <v>126</v>
      </c>
      <c r="D24" s="343" t="n">
        <v>25562</v>
      </c>
      <c r="E24" s="345" t="n">
        <v>9799.74632875784</v>
      </c>
      <c r="F24" s="343" t="n">
        <v>94</v>
      </c>
      <c r="G24" s="345" t="n">
        <v>36.6572935</v>
      </c>
      <c r="H24" s="343" t="n">
        <f aca="false">+D24+F24</f>
        <v>25656</v>
      </c>
      <c r="I24" s="345" t="n">
        <f aca="false">+E24+G24</f>
        <v>9836.40362225784</v>
      </c>
    </row>
    <row r="25" customFormat="false" ht="12.75" hidden="false" customHeight="false" outlineLevel="0" collapsed="false">
      <c r="B25" s="112"/>
      <c r="C25" s="113" t="s">
        <v>757</v>
      </c>
      <c r="D25" s="264" t="n">
        <v>2375718</v>
      </c>
      <c r="E25" s="265" t="n">
        <v>3950614556.002</v>
      </c>
      <c r="F25" s="263" t="n">
        <v>21420</v>
      </c>
      <c r="G25" s="265" t="n">
        <v>39778826.4877868</v>
      </c>
      <c r="H25" s="343" t="n">
        <f aca="false">+D25+F25</f>
        <v>2397138</v>
      </c>
      <c r="I25" s="345" t="n">
        <f aca="false">+E25+G25</f>
        <v>3990393382.48979</v>
      </c>
    </row>
    <row r="26" customFormat="false" ht="12.75" hidden="false" customHeight="false" outlineLevel="0" collapsed="false">
      <c r="B26" s="112"/>
      <c r="C26" s="113" t="s">
        <v>758</v>
      </c>
      <c r="D26" s="264" t="n">
        <v>343936</v>
      </c>
      <c r="E26" s="265" t="n">
        <v>7433633120.16717</v>
      </c>
      <c r="F26" s="263" t="n">
        <v>3350</v>
      </c>
      <c r="G26" s="265" t="n">
        <v>76472923.360597</v>
      </c>
      <c r="H26" s="343" t="n">
        <f aca="false">+D26+F26</f>
        <v>347286</v>
      </c>
      <c r="I26" s="345" t="n">
        <f aca="false">+E26+G26</f>
        <v>7510106043.52777</v>
      </c>
    </row>
    <row r="27" customFormat="false" ht="12.75" hidden="false" customHeight="false" outlineLevel="0" collapsed="false">
      <c r="B27" s="112" t="s">
        <v>136</v>
      </c>
      <c r="C27" s="113" t="s">
        <v>759</v>
      </c>
      <c r="D27" s="264" t="n">
        <v>55629</v>
      </c>
      <c r="E27" s="265" t="n">
        <v>3844504435.61137</v>
      </c>
      <c r="F27" s="263" t="n">
        <v>757</v>
      </c>
      <c r="G27" s="265" t="n">
        <v>52847836.2255135</v>
      </c>
      <c r="H27" s="343" t="n">
        <f aca="false">+D27+F27</f>
        <v>56386</v>
      </c>
      <c r="I27" s="345" t="n">
        <f aca="false">+E27+G27</f>
        <v>3897352271.83688</v>
      </c>
    </row>
    <row r="28" customFormat="false" ht="12.75" hidden="false" customHeight="false" outlineLevel="0" collapsed="false">
      <c r="B28" s="112"/>
      <c r="C28" s="113" t="s">
        <v>760</v>
      </c>
      <c r="D28" s="264" t="n">
        <v>35657</v>
      </c>
      <c r="E28" s="265" t="n">
        <v>6580927951.50192</v>
      </c>
      <c r="F28" s="263" t="n">
        <v>552</v>
      </c>
      <c r="G28" s="265" t="n">
        <v>104512222.291478</v>
      </c>
      <c r="H28" s="343" t="n">
        <f aca="false">+D28+F28</f>
        <v>36209</v>
      </c>
      <c r="I28" s="345" t="n">
        <f aca="false">+E28+G28</f>
        <v>6685440173.7934</v>
      </c>
    </row>
    <row r="29" customFormat="false" ht="12.75" hidden="false" customHeight="false" outlineLevel="0" collapsed="false">
      <c r="B29" s="112"/>
      <c r="C29" s="113" t="s">
        <v>761</v>
      </c>
      <c r="D29" s="264" t="n">
        <v>2254</v>
      </c>
      <c r="E29" s="265" t="n">
        <v>1509613270.57508</v>
      </c>
      <c r="F29" s="263" t="n">
        <v>37</v>
      </c>
      <c r="G29" s="265" t="n">
        <v>24400288.540247</v>
      </c>
      <c r="H29" s="343" t="n">
        <f aca="false">+D29+F29</f>
        <v>2291</v>
      </c>
      <c r="I29" s="345" t="n">
        <f aca="false">+E29+G29</f>
        <v>1534013559.11533</v>
      </c>
    </row>
    <row r="30" customFormat="false" ht="12.75" hidden="false" customHeight="false" outlineLevel="0" collapsed="false">
      <c r="B30" s="112"/>
      <c r="C30" s="113" t="s">
        <v>762</v>
      </c>
      <c r="D30" s="264" t="n">
        <v>1011</v>
      </c>
      <c r="E30" s="265" t="n">
        <v>2473591619.20031</v>
      </c>
      <c r="F30" s="264" t="n">
        <v>14</v>
      </c>
      <c r="G30" s="265" t="n">
        <v>35779584.0840105</v>
      </c>
      <c r="H30" s="343" t="n">
        <f aca="false">+D30+F30</f>
        <v>1025</v>
      </c>
      <c r="I30" s="345" t="n">
        <f aca="false">+E30+G30</f>
        <v>2509371203.28432</v>
      </c>
    </row>
    <row r="31" customFormat="false" ht="12.75" hidden="false" customHeight="false" outlineLevel="0" collapsed="false">
      <c r="B31" s="119"/>
      <c r="C31" s="120" t="s">
        <v>134</v>
      </c>
      <c r="D31" s="378" t="n">
        <f aca="false">SUM(D24:D30)</f>
        <v>2839767</v>
      </c>
      <c r="E31" s="379" t="n">
        <f aca="false">SUM(E24:E30)</f>
        <v>25792894752.8042</v>
      </c>
      <c r="F31" s="380" t="n">
        <f aca="false">SUM(F24:F30)</f>
        <v>26224</v>
      </c>
      <c r="G31" s="380" t="n">
        <f aca="false">SUM(G24:G30)</f>
        <v>333791717.646926</v>
      </c>
      <c r="H31" s="381" t="n">
        <f aca="false">SUM(H24:H30)</f>
        <v>2865991</v>
      </c>
      <c r="I31" s="379" t="n">
        <f aca="false">SUM(I24:I30)</f>
        <v>26126686470.4511</v>
      </c>
    </row>
    <row r="32" customFormat="false" ht="12.75" hidden="false" customHeight="false" outlineLevel="0" collapsed="false">
      <c r="B32" s="112"/>
      <c r="C32" s="113" t="s">
        <v>126</v>
      </c>
      <c r="D32" s="343" t="n">
        <v>1189</v>
      </c>
      <c r="E32" s="345" t="n">
        <v>371.042835</v>
      </c>
      <c r="F32" s="343" t="n">
        <v>0</v>
      </c>
      <c r="G32" s="345" t="n">
        <v>0</v>
      </c>
      <c r="H32" s="343" t="n">
        <f aca="false">+D32+F32</f>
        <v>1189</v>
      </c>
      <c r="I32" s="345" t="n">
        <f aca="false">+E32+G32</f>
        <v>371.042835</v>
      </c>
    </row>
    <row r="33" customFormat="false" ht="12.75" hidden="false" customHeight="false" outlineLevel="0" collapsed="false">
      <c r="B33" s="112"/>
      <c r="C33" s="113" t="s">
        <v>757</v>
      </c>
      <c r="D33" s="264" t="n">
        <v>8319</v>
      </c>
      <c r="E33" s="265" t="n">
        <v>19057600.1828115</v>
      </c>
      <c r="F33" s="263" t="n">
        <v>5</v>
      </c>
      <c r="G33" s="265" t="n">
        <v>4143.33925</v>
      </c>
      <c r="H33" s="343" t="n">
        <f aca="false">+D33+F33</f>
        <v>8324</v>
      </c>
      <c r="I33" s="345" t="n">
        <f aca="false">+E33+G33</f>
        <v>19061743.5220615</v>
      </c>
    </row>
    <row r="34" customFormat="false" ht="12.75" hidden="false" customHeight="false" outlineLevel="0" collapsed="false">
      <c r="B34" s="112"/>
      <c r="C34" s="113" t="s">
        <v>758</v>
      </c>
      <c r="D34" s="264" t="n">
        <v>2528</v>
      </c>
      <c r="E34" s="265" t="n">
        <v>56096188.768984</v>
      </c>
      <c r="F34" s="263" t="n">
        <v>1</v>
      </c>
      <c r="G34" s="265" t="n">
        <v>38137.088145</v>
      </c>
      <c r="H34" s="343" t="n">
        <f aca="false">+D34+F34</f>
        <v>2529</v>
      </c>
      <c r="I34" s="345" t="n">
        <f aca="false">+E34+G34</f>
        <v>56134325.857129</v>
      </c>
    </row>
    <row r="35" customFormat="false" ht="12.75" hidden="false" customHeight="false" outlineLevel="0" collapsed="false">
      <c r="B35" s="112" t="s">
        <v>781</v>
      </c>
      <c r="C35" s="113" t="s">
        <v>759</v>
      </c>
      <c r="D35" s="264" t="n">
        <v>517</v>
      </c>
      <c r="E35" s="265" t="n">
        <v>35849556.4220665</v>
      </c>
      <c r="F35" s="263" t="n">
        <v>0</v>
      </c>
      <c r="G35" s="265" t="n">
        <v>0</v>
      </c>
      <c r="H35" s="343" t="n">
        <f aca="false">+D35+F35</f>
        <v>517</v>
      </c>
      <c r="I35" s="345" t="n">
        <f aca="false">+E35+G35</f>
        <v>35849556.4220665</v>
      </c>
    </row>
    <row r="36" customFormat="false" ht="12.75" hidden="false" customHeight="false" outlineLevel="0" collapsed="false">
      <c r="B36" s="112"/>
      <c r="C36" s="113" t="s">
        <v>760</v>
      </c>
      <c r="D36" s="264" t="n">
        <v>512</v>
      </c>
      <c r="E36" s="265" t="n">
        <v>103470868.290832</v>
      </c>
      <c r="F36" s="263" t="n">
        <v>0</v>
      </c>
      <c r="G36" s="265" t="n">
        <v>0</v>
      </c>
      <c r="H36" s="343" t="n">
        <f aca="false">+D36+F36</f>
        <v>512</v>
      </c>
      <c r="I36" s="345" t="n">
        <f aca="false">+E36+G36</f>
        <v>103470868.290832</v>
      </c>
    </row>
    <row r="37" customFormat="false" ht="12.75" hidden="false" customHeight="false" outlineLevel="0" collapsed="false">
      <c r="B37" s="112"/>
      <c r="C37" s="113" t="s">
        <v>761</v>
      </c>
      <c r="D37" s="264" t="n">
        <v>70</v>
      </c>
      <c r="E37" s="265" t="n">
        <v>47537160.184467</v>
      </c>
      <c r="F37" s="263" t="n">
        <v>0</v>
      </c>
      <c r="G37" s="265" t="n">
        <v>0</v>
      </c>
      <c r="H37" s="343" t="n">
        <f aca="false">+D37+F37</f>
        <v>70</v>
      </c>
      <c r="I37" s="345" t="n">
        <f aca="false">+E37+G37</f>
        <v>47537160.184467</v>
      </c>
    </row>
    <row r="38" customFormat="false" ht="12.75" hidden="false" customHeight="false" outlineLevel="0" collapsed="false">
      <c r="B38" s="112"/>
      <c r="C38" s="113" t="s">
        <v>762</v>
      </c>
      <c r="D38" s="264" t="n">
        <v>57</v>
      </c>
      <c r="E38" s="265" t="n">
        <v>361851867.268529</v>
      </c>
      <c r="F38" s="263" t="n">
        <v>1</v>
      </c>
      <c r="G38" s="265" t="n">
        <v>3812017.254294</v>
      </c>
      <c r="H38" s="343" t="n">
        <f aca="false">+D38+F38</f>
        <v>58</v>
      </c>
      <c r="I38" s="345" t="n">
        <f aca="false">+E38+G38</f>
        <v>365663884.522823</v>
      </c>
    </row>
    <row r="39" customFormat="false" ht="12.75" hidden="false" customHeight="false" outlineLevel="0" collapsed="false">
      <c r="B39" s="119"/>
      <c r="C39" s="120" t="s">
        <v>134</v>
      </c>
      <c r="D39" s="378" t="n">
        <f aca="false">SUM(D32:D38)</f>
        <v>13192</v>
      </c>
      <c r="E39" s="379" t="n">
        <f aca="false">SUM(E32:E38)</f>
        <v>623863612.160525</v>
      </c>
      <c r="F39" s="380" t="n">
        <f aca="false">SUM(F32:F38)</f>
        <v>7</v>
      </c>
      <c r="G39" s="380" t="n">
        <f aca="false">SUM(G32:G38)</f>
        <v>3854297.681689</v>
      </c>
      <c r="H39" s="381" t="n">
        <f aca="false">SUM(H32:H38)</f>
        <v>13199</v>
      </c>
      <c r="I39" s="379" t="n">
        <f aca="false">SUM(I32:I38)</f>
        <v>627717909.842214</v>
      </c>
    </row>
    <row r="40" customFormat="false" ht="12.75" hidden="false" customHeight="false" outlineLevel="0" collapsed="false">
      <c r="B40" s="112"/>
      <c r="C40" s="113" t="s">
        <v>126</v>
      </c>
      <c r="D40" s="343" t="n">
        <v>0</v>
      </c>
      <c r="E40" s="345" t="n">
        <v>0</v>
      </c>
      <c r="F40" s="343" t="n">
        <v>0</v>
      </c>
      <c r="G40" s="345" t="n">
        <v>0</v>
      </c>
      <c r="H40" s="343" t="n">
        <f aca="false">+D40+F40</f>
        <v>0</v>
      </c>
      <c r="I40" s="345" t="n">
        <f aca="false">+E40+G40</f>
        <v>0</v>
      </c>
    </row>
    <row r="41" customFormat="false" ht="12.75" hidden="false" customHeight="false" outlineLevel="0" collapsed="false">
      <c r="B41" s="112"/>
      <c r="C41" s="113" t="s">
        <v>757</v>
      </c>
      <c r="D41" s="264" t="n">
        <v>1</v>
      </c>
      <c r="E41" s="265" t="n">
        <v>9.938247</v>
      </c>
      <c r="F41" s="263" t="n">
        <v>0</v>
      </c>
      <c r="G41" s="265" t="n">
        <v>0</v>
      </c>
      <c r="H41" s="343" t="n">
        <f aca="false">+D41+F41</f>
        <v>1</v>
      </c>
      <c r="I41" s="345" t="n">
        <f aca="false">+E41+G41</f>
        <v>9.938247</v>
      </c>
    </row>
    <row r="42" customFormat="false" ht="12.75" hidden="false" customHeight="false" outlineLevel="0" collapsed="false">
      <c r="B42" s="112"/>
      <c r="C42" s="113" t="s">
        <v>758</v>
      </c>
      <c r="D42" s="264" t="n">
        <v>2</v>
      </c>
      <c r="E42" s="265" t="n">
        <v>58921.413175</v>
      </c>
      <c r="F42" s="263" t="n">
        <v>0</v>
      </c>
      <c r="G42" s="265" t="n">
        <v>0</v>
      </c>
      <c r="H42" s="343" t="n">
        <f aca="false">+D42+F42</f>
        <v>2</v>
      </c>
      <c r="I42" s="345" t="n">
        <f aca="false">+E42+G42</f>
        <v>58921.413175</v>
      </c>
    </row>
    <row r="43" customFormat="false" ht="12.75" hidden="false" customHeight="false" outlineLevel="0" collapsed="false">
      <c r="B43" s="112" t="s">
        <v>782</v>
      </c>
      <c r="C43" s="113" t="s">
        <v>759</v>
      </c>
      <c r="D43" s="264" t="n">
        <v>2</v>
      </c>
      <c r="E43" s="265" t="n">
        <v>147291.552699</v>
      </c>
      <c r="F43" s="263" t="n">
        <v>0</v>
      </c>
      <c r="G43" s="265" t="n">
        <v>0</v>
      </c>
      <c r="H43" s="343" t="n">
        <f aca="false">+D43+F43</f>
        <v>2</v>
      </c>
      <c r="I43" s="345" t="n">
        <f aca="false">+E43+G43</f>
        <v>147291.552699</v>
      </c>
    </row>
    <row r="44" customFormat="false" ht="12.75" hidden="false" customHeight="false" outlineLevel="0" collapsed="false">
      <c r="B44" s="112"/>
      <c r="C44" s="113" t="s">
        <v>760</v>
      </c>
      <c r="D44" s="264" t="n">
        <v>1</v>
      </c>
      <c r="E44" s="265" t="n">
        <v>293604.2</v>
      </c>
      <c r="F44" s="263" t="n">
        <v>0</v>
      </c>
      <c r="G44" s="265" t="n">
        <v>0</v>
      </c>
      <c r="H44" s="343" t="n">
        <f aca="false">+D44+F44</f>
        <v>1</v>
      </c>
      <c r="I44" s="345" t="n">
        <f aca="false">+E44+G44</f>
        <v>293604.2</v>
      </c>
    </row>
    <row r="45" customFormat="false" ht="12.75" hidden="false" customHeight="false" outlineLevel="0" collapsed="false">
      <c r="B45" s="112"/>
      <c r="C45" s="113" t="s">
        <v>761</v>
      </c>
      <c r="D45" s="264" t="n">
        <v>1</v>
      </c>
      <c r="E45" s="265" t="n">
        <v>853913.227305</v>
      </c>
      <c r="F45" s="263" t="n">
        <v>0</v>
      </c>
      <c r="G45" s="265" t="n">
        <v>0</v>
      </c>
      <c r="H45" s="343" t="n">
        <f aca="false">+D45+F45</f>
        <v>1</v>
      </c>
      <c r="I45" s="345" t="n">
        <f aca="false">+E45+G45</f>
        <v>853913.227305</v>
      </c>
    </row>
    <row r="46" customFormat="false" ht="12.75" hidden="false" customHeight="false" outlineLevel="0" collapsed="false">
      <c r="B46" s="112"/>
      <c r="C46" s="113" t="s">
        <v>762</v>
      </c>
      <c r="D46" s="264" t="n">
        <v>3</v>
      </c>
      <c r="E46" s="265" t="n">
        <v>52880375.549842</v>
      </c>
      <c r="F46" s="263" t="n">
        <v>0</v>
      </c>
      <c r="G46" s="265" t="n">
        <v>0</v>
      </c>
      <c r="H46" s="343" t="n">
        <f aca="false">+D46+F46</f>
        <v>3</v>
      </c>
      <c r="I46" s="345" t="n">
        <f aca="false">+E46+G46</f>
        <v>52880375.549842</v>
      </c>
    </row>
    <row r="47" customFormat="false" ht="12.75" hidden="false" customHeight="false" outlineLevel="0" collapsed="false">
      <c r="B47" s="119"/>
      <c r="C47" s="120" t="s">
        <v>134</v>
      </c>
      <c r="D47" s="378" t="n">
        <f aca="false">SUM(D40:D46)</f>
        <v>10</v>
      </c>
      <c r="E47" s="379" t="n">
        <f aca="false">SUM(E40:E46)</f>
        <v>54234115.881268</v>
      </c>
      <c r="F47" s="380" t="n">
        <f aca="false">SUM(F40:F46)</f>
        <v>0</v>
      </c>
      <c r="G47" s="380" t="n">
        <f aca="false">SUM(G40:G46)</f>
        <v>0</v>
      </c>
      <c r="H47" s="381" t="n">
        <f aca="false">SUM(H40:H46)</f>
        <v>10</v>
      </c>
      <c r="I47" s="379" t="n">
        <f aca="false">SUM(I40:I46)</f>
        <v>54234115.881268</v>
      </c>
    </row>
    <row r="48" customFormat="false" ht="12.75" hidden="false" customHeight="false" outlineLevel="0" collapsed="false">
      <c r="B48" s="233" t="s">
        <v>134</v>
      </c>
      <c r="C48" s="234"/>
      <c r="D48" s="273" t="n">
        <f aca="false">+D15+D23+D31+D39+D47</f>
        <v>2935245</v>
      </c>
      <c r="E48" s="274" t="n">
        <f aca="false">+E15+E23+E31+E39+E47</f>
        <v>29702851554.7395</v>
      </c>
      <c r="F48" s="272" t="n">
        <f aca="false">+F15+F23+F31+F39+F47</f>
        <v>26342</v>
      </c>
      <c r="G48" s="274" t="n">
        <f aca="false">+G15+G23+G31+G39+G47</f>
        <v>362310120.273666</v>
      </c>
      <c r="H48" s="272" t="n">
        <f aca="false">+H15+H23+H31+H39+H47</f>
        <v>2961587</v>
      </c>
      <c r="I48" s="274" t="n">
        <f aca="false">+I15+I23+I31+I39+I47</f>
        <v>30065161675.0132</v>
      </c>
    </row>
    <row r="49" customFormat="false" ht="12.75" hidden="false" customHeight="false" outlineLevel="0" collapsed="false">
      <c r="D49" s="118"/>
      <c r="E49" s="118"/>
      <c r="F49" s="118"/>
      <c r="G49" s="118"/>
      <c r="H49" s="118"/>
      <c r="I49" s="118"/>
    </row>
    <row r="50" customFormat="false" ht="12.75" hidden="false" customHeight="false" outlineLevel="0" collapsed="false">
      <c r="B50" s="43" t="s">
        <v>78</v>
      </c>
      <c r="D50" s="118"/>
      <c r="E50" s="118"/>
      <c r="F50" s="118"/>
      <c r="G50" s="118"/>
      <c r="H50" s="118"/>
      <c r="I50" s="118"/>
    </row>
    <row r="51" customFormat="false" ht="12.75" hidden="false" customHeight="false" outlineLevel="0" collapsed="false">
      <c r="B51" s="43" t="s">
        <v>79</v>
      </c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50" location="İçindekiler!A1" display="Başa Dön"/>
    <hyperlink ref="B51" location="Contents!A1" display="Content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.99"/>
    <col collapsed="false" customWidth="true" hidden="false" outlineLevel="0" max="3" min="3" style="2" width="92.41"/>
    <col collapsed="false" customWidth="false" hidden="false" outlineLevel="0" max="257" min="4" style="2" width="9.14"/>
  </cols>
  <sheetData>
    <row r="1" customFormat="false" ht="15.75" hidden="false" customHeight="true" outlineLevel="0" collapsed="false"/>
    <row r="2" customFormat="false" ht="21.75" hidden="false" customHeight="true" outlineLevel="0" collapsed="false">
      <c r="B2" s="9" t="s">
        <v>21</v>
      </c>
      <c r="C2" s="9"/>
    </row>
    <row r="3" customFormat="false" ht="21.75" hidden="false" customHeight="true" outlineLevel="0" collapsed="false">
      <c r="B3" s="10" t="s">
        <v>22</v>
      </c>
      <c r="C3" s="10"/>
      <c r="D3" s="5"/>
    </row>
    <row r="4" customFormat="false" ht="21.75" hidden="false" customHeight="true" outlineLevel="0" collapsed="false">
      <c r="B4" s="11" t="s">
        <v>23</v>
      </c>
      <c r="C4" s="11"/>
      <c r="D4" s="5"/>
    </row>
    <row r="5" customFormat="false" ht="21.75" hidden="false" customHeight="true" outlineLevel="0" collapsed="false">
      <c r="B5" s="11" t="s">
        <v>24</v>
      </c>
      <c r="C5" s="11"/>
      <c r="D5" s="5"/>
    </row>
    <row r="6" customFormat="false" ht="21.75" hidden="false" customHeight="true" outlineLevel="0" collapsed="false">
      <c r="B6" s="11" t="s">
        <v>25</v>
      </c>
      <c r="C6" s="11"/>
      <c r="D6" s="5"/>
    </row>
    <row r="7" customFormat="false" ht="21.75" hidden="false" customHeight="true" outlineLevel="0" collapsed="false">
      <c r="B7" s="11" t="s">
        <v>26</v>
      </c>
      <c r="C7" s="11"/>
      <c r="D7" s="5"/>
    </row>
    <row r="8" customFormat="false" ht="21.75" hidden="false" customHeight="true" outlineLevel="0" collapsed="false">
      <c r="B8" s="11" t="s">
        <v>27</v>
      </c>
      <c r="C8" s="11"/>
      <c r="D8" s="5"/>
    </row>
    <row r="9" customFormat="false" ht="21.75" hidden="false" customHeight="true" outlineLevel="0" collapsed="false">
      <c r="B9" s="11" t="s">
        <v>28</v>
      </c>
      <c r="C9" s="11"/>
      <c r="D9" s="5"/>
    </row>
    <row r="10" customFormat="false" ht="21.75" hidden="false" customHeight="true" outlineLevel="0" collapsed="false">
      <c r="B10" s="11" t="s">
        <v>29</v>
      </c>
      <c r="C10" s="11"/>
      <c r="D10" s="5"/>
    </row>
    <row r="11" customFormat="false" ht="21.75" hidden="false" customHeight="true" outlineLevel="0" collapsed="false">
      <c r="B11" s="11" t="s">
        <v>30</v>
      </c>
      <c r="C11" s="11"/>
      <c r="D11" s="5"/>
    </row>
    <row r="12" customFormat="false" ht="21.75" hidden="false" customHeight="true" outlineLevel="0" collapsed="false">
      <c r="B12" s="11" t="s">
        <v>31</v>
      </c>
      <c r="C12" s="11"/>
      <c r="D12" s="5"/>
    </row>
    <row r="13" customFormat="false" ht="21.75" hidden="false" customHeight="true" outlineLevel="0" collapsed="false">
      <c r="B13" s="11" t="s">
        <v>32</v>
      </c>
      <c r="C13" s="11"/>
      <c r="D13" s="5"/>
    </row>
    <row r="14" customFormat="false" ht="21.75" hidden="false" customHeight="true" outlineLevel="0" collapsed="false">
      <c r="B14" s="11" t="s">
        <v>33</v>
      </c>
      <c r="C14" s="11"/>
      <c r="D14" s="5"/>
    </row>
    <row r="15" customFormat="false" ht="21.75" hidden="false" customHeight="true" outlineLevel="0" collapsed="false">
      <c r="B15" s="11" t="s">
        <v>34</v>
      </c>
      <c r="C15" s="11"/>
      <c r="D15" s="5"/>
    </row>
    <row r="16" customFormat="false" ht="21.75" hidden="false" customHeight="true" outlineLevel="0" collapsed="false">
      <c r="B16" s="11" t="s">
        <v>35</v>
      </c>
      <c r="C16" s="11"/>
      <c r="D16" s="5"/>
    </row>
    <row r="17" customFormat="false" ht="21.75" hidden="false" customHeight="true" outlineLevel="0" collapsed="false">
      <c r="B17" s="11" t="s">
        <v>36</v>
      </c>
      <c r="C17" s="11"/>
      <c r="D17" s="5"/>
    </row>
    <row r="18" customFormat="false" ht="21.75" hidden="false" customHeight="true" outlineLevel="0" collapsed="false">
      <c r="B18" s="11" t="s">
        <v>37</v>
      </c>
      <c r="C18" s="11"/>
      <c r="D18" s="5"/>
    </row>
    <row r="19" customFormat="false" ht="21.75" hidden="false" customHeight="true" outlineLevel="0" collapsed="false">
      <c r="B19" s="11" t="s">
        <v>38</v>
      </c>
      <c r="C19" s="11"/>
      <c r="D19" s="5"/>
    </row>
    <row r="20" customFormat="false" ht="21.75" hidden="false" customHeight="true" outlineLevel="0" collapsed="false">
      <c r="B20" s="11" t="s">
        <v>39</v>
      </c>
      <c r="C20" s="11"/>
      <c r="D20" s="5"/>
    </row>
    <row r="22" customFormat="false" ht="21.75" hidden="false" customHeight="true" outlineLevel="0" collapsed="false">
      <c r="B22" s="12" t="s">
        <v>40</v>
      </c>
      <c r="C22" s="12"/>
    </row>
    <row r="23" customFormat="false" ht="21.75" hidden="false" customHeight="true" outlineLevel="0" collapsed="false">
      <c r="B23" s="13" t="n">
        <f aca="false">+İçindekiler!B23</f>
        <v>41046</v>
      </c>
      <c r="C23" s="13"/>
    </row>
    <row r="24" customFormat="false" ht="21.75" hidden="false" customHeight="true" outlineLevel="0" collapsed="false">
      <c r="B24" s="14" t="s">
        <v>41</v>
      </c>
      <c r="C24" s="14"/>
    </row>
    <row r="25" customFormat="false" ht="21.75" hidden="false" customHeight="true" outlineLevel="0" collapsed="false">
      <c r="C25" s="5"/>
    </row>
  </sheetData>
  <mergeCells count="22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</mergeCells>
  <hyperlinks>
    <hyperlink ref="B3" location="1-hs-hesap!A1" display="1- Equities-Number of Accounts, Investors and Portfolio Sizes by Investor Categories"/>
    <hyperlink ref="B4" location="2-hs-buy!A1" display="2- Equities-Number of Investors and Portfolio Sizes Ranked by Portfolio Sizes"/>
    <hyperlink ref="B5" location="3-hs-pd!A1" display="3- Equities-Number of Investors and Portfolio Sizes Categorized by Portfolio Sizes"/>
    <hyperlink ref="B6" location="4-hs-yas!A1" display="4- Equities-Breakdown of Individual Investors and Portfolio Sizes by Age Groups"/>
    <hyperlink ref="B7" location="5-hs-il!A1" display="5- Equities-Breakdown of Investors and Portfolio Sizes by Provinces"/>
    <hyperlink ref="B8" location="6-hs-il-pd-yerli!A1" display="6- Equities-Breakdown of Domestic Investors by Provinces Categorized by Portfolio Sizes"/>
    <hyperlink ref="B9" location="7-hs-il-pd-yabanci!A1" display="7- Equities-Breakdown of Foreign Investors by Provinces Categorized by Portfolio Sizes"/>
    <hyperlink ref="B10" location="8-hs-il-yas-cns!A1" display="8- Equities-Breakdown of Investors by Provinces, Age and Gender"/>
    <hyperlink ref="B11" location="9-hs-il-yas-cns-portfoy!A1" display="9- Equities-Breakdown of Investors by Provinces, Age and Gender by Portfolio Sizes"/>
    <hyperlink ref="B12" location="10-hs-hisse!A1" display="10- Breakdown of Investors and Portfolio Sizes by Equities"/>
    <hyperlink ref="B13" location="11-v-pd!Yazdırma_Alanı" display="11- Warrants-Number of Accounts, Investors and Portfolio Sizes by Investor Categories"/>
    <hyperlink ref="B14" location="12-ost-hesap!Yazdırma_Alanı" display="12- Corporate Bonds-Number of Accounts, Investors and Portfolio Sizes by Investor Categories"/>
    <hyperlink ref="B15" location="13-ost-pd!Yazdırma_Alanı" display="13- Corporate Bonds-Number of Investors and Portfolio Sizes Categorized by Portfolio Sizes"/>
    <hyperlink ref="B16" location="14-ost-yas!Yazdırma_Alanı" display="14- Corporate Bonds-Breakdown of Individual Investors and Portfolio Sizes by Age Groups"/>
    <hyperlink ref="B17" location="15-vdmk-hesap!Yazdırma_Alanı" display="15- Asset Backed Securities-Number of Accounts, Investors and Portfolio Sizes by Investor Categories"/>
    <hyperlink ref="B18" location="16-yf-hesap!Yazdırma_Alanı" display="16- Mutual Funds-Number of Accounts and Portfolio Sizes by Investor Categories"/>
    <hyperlink ref="B19" location="17-yf-pd!Yazdırma_Alanı" display="17- Mutual Funds-Number of Investors and Portfolio Sizes Categorized by Portfolio Sizes"/>
    <hyperlink ref="B20" location="18-yf-yas!Yazdırma_Alanı" display="18- Mutual Funds-Breakdown of Individual Investors and Portfolio Sizes by Age Group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.28"/>
    <col collapsed="false" customWidth="true" hidden="false" outlineLevel="0" max="2" min="2" style="309" width="13.28"/>
    <col collapsed="false" customWidth="true" hidden="false" outlineLevel="0" max="3" min="3" style="285" width="13.7"/>
    <col collapsed="false" customWidth="true" hidden="false" outlineLevel="0" max="4" min="4" style="285" width="16.13"/>
    <col collapsed="false" customWidth="true" hidden="false" outlineLevel="0" max="5" min="5" style="285" width="13.7"/>
    <col collapsed="false" customWidth="true" hidden="false" outlineLevel="0" max="6" min="6" style="285" width="16.13"/>
    <col collapsed="false" customWidth="true" hidden="false" outlineLevel="0" max="7" min="7" style="285" width="13.7"/>
    <col collapsed="false" customWidth="true" hidden="false" outlineLevel="0" max="8" min="8" style="285" width="16.13"/>
    <col collapsed="false" customWidth="false" hidden="false" outlineLevel="0" max="257" min="9" style="285" width="9.14"/>
  </cols>
  <sheetData>
    <row r="1" s="309" customFormat="true" ht="12.75" hidden="false" customHeight="false" outlineLevel="0" collapsed="false"/>
    <row r="2" customFormat="false" ht="18" hidden="false" customHeight="true" outlineLevel="0" collapsed="false">
      <c r="B2" s="97" t="str">
        <f aca="false">+İçindekiler!B20</f>
        <v>18- Yatırım Fonu-Yaş Gruplarına Göre Bireysel Yatırımcı Sayıları ve Portföy Değerleri</v>
      </c>
      <c r="C2" s="97"/>
      <c r="D2" s="97"/>
      <c r="E2" s="97"/>
      <c r="F2" s="97"/>
      <c r="G2" s="97"/>
      <c r="H2" s="97"/>
    </row>
    <row r="3" customFormat="false" ht="18" hidden="false" customHeight="true" outlineLevel="0" collapsed="false">
      <c r="B3" s="382" t="str">
        <f aca="false">+Contents!B20</f>
        <v>18- Mutual Funds-Breakdown of Individual Investors and Portfolio Sizes by Age Groups</v>
      </c>
      <c r="C3" s="382"/>
      <c r="D3" s="382"/>
      <c r="E3" s="382"/>
      <c r="F3" s="382"/>
      <c r="G3" s="382"/>
      <c r="H3" s="382"/>
      <c r="I3" s="309"/>
      <c r="J3" s="309"/>
      <c r="K3" s="309"/>
    </row>
    <row r="4" customFormat="false" ht="12.75" hidden="false" customHeight="false" outlineLevel="0" collapsed="false">
      <c r="B4" s="350"/>
      <c r="C4" s="351" t="s">
        <v>112</v>
      </c>
      <c r="D4" s="351"/>
      <c r="E4" s="352" t="s">
        <v>113</v>
      </c>
      <c r="F4" s="352"/>
      <c r="G4" s="351" t="s">
        <v>114</v>
      </c>
      <c r="H4" s="351"/>
      <c r="I4" s="309"/>
      <c r="J4" s="309"/>
      <c r="K4" s="309"/>
    </row>
    <row r="5" customFormat="false" ht="12.75" hidden="false" customHeight="false" outlineLevel="0" collapsed="false">
      <c r="B5" s="353"/>
      <c r="C5" s="354" t="s">
        <v>115</v>
      </c>
      <c r="D5" s="354"/>
      <c r="E5" s="355" t="s">
        <v>116</v>
      </c>
      <c r="F5" s="355"/>
      <c r="G5" s="354" t="s">
        <v>117</v>
      </c>
      <c r="H5" s="354"/>
      <c r="I5" s="309"/>
      <c r="J5" s="309"/>
      <c r="K5" s="309"/>
    </row>
    <row r="6" customFormat="false" ht="27" hidden="false" customHeight="true" outlineLevel="0" collapsed="false">
      <c r="B6" s="383" t="s">
        <v>763</v>
      </c>
      <c r="C6" s="357" t="s">
        <v>120</v>
      </c>
      <c r="D6" s="358" t="s">
        <v>121</v>
      </c>
      <c r="E6" s="359" t="s">
        <v>120</v>
      </c>
      <c r="F6" s="358" t="s">
        <v>121</v>
      </c>
      <c r="G6" s="357" t="s">
        <v>120</v>
      </c>
      <c r="H6" s="358" t="s">
        <v>121</v>
      </c>
      <c r="I6" s="309"/>
      <c r="J6" s="309"/>
      <c r="K6" s="309"/>
    </row>
    <row r="7" customFormat="false" ht="25.5" hidden="false" customHeight="false" outlineLevel="0" collapsed="false">
      <c r="B7" s="383" t="s">
        <v>764</v>
      </c>
      <c r="C7" s="357" t="s">
        <v>124</v>
      </c>
      <c r="D7" s="358" t="s">
        <v>123</v>
      </c>
      <c r="E7" s="359" t="s">
        <v>124</v>
      </c>
      <c r="F7" s="358" t="s">
        <v>123</v>
      </c>
      <c r="G7" s="357" t="s">
        <v>124</v>
      </c>
      <c r="H7" s="358" t="s">
        <v>123</v>
      </c>
      <c r="I7" s="309"/>
      <c r="J7" s="309"/>
      <c r="K7" s="309"/>
    </row>
    <row r="8" customFormat="false" ht="12.75" hidden="false" customHeight="false" outlineLevel="0" collapsed="false">
      <c r="B8" s="384" t="s">
        <v>765</v>
      </c>
      <c r="C8" s="289" t="n">
        <v>270306</v>
      </c>
      <c r="D8" s="170" t="n">
        <v>394636458.488611</v>
      </c>
      <c r="E8" s="169" t="n">
        <v>199</v>
      </c>
      <c r="F8" s="170" t="n">
        <v>976054.447007644</v>
      </c>
      <c r="G8" s="289" t="n">
        <f aca="false">+C8+E8</f>
        <v>270505</v>
      </c>
      <c r="H8" s="170" t="n">
        <f aca="false">+D8+F8</f>
        <v>395612512.935619</v>
      </c>
      <c r="I8" s="309"/>
      <c r="J8" s="309"/>
      <c r="K8" s="309"/>
    </row>
    <row r="9" customFormat="false" ht="12.75" hidden="false" customHeight="false" outlineLevel="0" collapsed="false">
      <c r="B9" s="385" t="s">
        <v>766</v>
      </c>
      <c r="C9" s="289" t="n">
        <v>115189</v>
      </c>
      <c r="D9" s="170" t="n">
        <v>316219092.851262</v>
      </c>
      <c r="E9" s="169" t="n">
        <v>417</v>
      </c>
      <c r="F9" s="170" t="n">
        <v>1829779.31796447</v>
      </c>
      <c r="G9" s="289" t="n">
        <f aca="false">+C9+E9</f>
        <v>115606</v>
      </c>
      <c r="H9" s="170" t="n">
        <f aca="false">+D9+F9</f>
        <v>318048872.169227</v>
      </c>
      <c r="I9" s="309"/>
      <c r="J9" s="309"/>
      <c r="K9" s="309"/>
    </row>
    <row r="10" customFormat="false" ht="12.75" hidden="false" customHeight="false" outlineLevel="0" collapsed="false">
      <c r="B10" s="385" t="s">
        <v>767</v>
      </c>
      <c r="C10" s="289" t="n">
        <v>256151</v>
      </c>
      <c r="D10" s="170" t="n">
        <v>1061959823.09243</v>
      </c>
      <c r="E10" s="169" t="n">
        <v>1118</v>
      </c>
      <c r="F10" s="170" t="n">
        <v>7556292.98774316</v>
      </c>
      <c r="G10" s="289" t="n">
        <f aca="false">+C10+E10</f>
        <v>257269</v>
      </c>
      <c r="H10" s="170" t="n">
        <f aca="false">+D10+F10</f>
        <v>1069516116.08017</v>
      </c>
      <c r="I10" s="309"/>
      <c r="J10" s="309"/>
      <c r="K10" s="309"/>
    </row>
    <row r="11" customFormat="false" ht="12.75" hidden="false" customHeight="false" outlineLevel="0" collapsed="false">
      <c r="B11" s="385" t="s">
        <v>768</v>
      </c>
      <c r="C11" s="289" t="n">
        <v>364608</v>
      </c>
      <c r="D11" s="170" t="n">
        <v>2220486025.10771</v>
      </c>
      <c r="E11" s="169" t="n">
        <v>1714</v>
      </c>
      <c r="F11" s="170" t="n">
        <v>15624608.7134415</v>
      </c>
      <c r="G11" s="289" t="n">
        <f aca="false">+C11+E11</f>
        <v>366322</v>
      </c>
      <c r="H11" s="170" t="n">
        <f aca="false">+D11+F11</f>
        <v>2236110633.82115</v>
      </c>
      <c r="I11" s="309"/>
      <c r="J11" s="309"/>
      <c r="K11" s="309"/>
    </row>
    <row r="12" customFormat="false" ht="12.75" hidden="false" customHeight="false" outlineLevel="0" collapsed="false">
      <c r="B12" s="385" t="s">
        <v>769</v>
      </c>
      <c r="C12" s="289" t="n">
        <v>366612</v>
      </c>
      <c r="D12" s="170" t="n">
        <v>3057159694.34799</v>
      </c>
      <c r="E12" s="169" t="n">
        <v>2077</v>
      </c>
      <c r="F12" s="170" t="n">
        <v>24827204.36279</v>
      </c>
      <c r="G12" s="289" t="n">
        <f aca="false">+C12+E12</f>
        <v>368689</v>
      </c>
      <c r="H12" s="170" t="n">
        <f aca="false">+D12+F12</f>
        <v>3081986898.71078</v>
      </c>
      <c r="I12" s="309"/>
      <c r="J12" s="309"/>
      <c r="K12" s="309"/>
    </row>
    <row r="13" customFormat="false" ht="12.75" hidden="false" customHeight="false" outlineLevel="0" collapsed="false">
      <c r="B13" s="385" t="s">
        <v>770</v>
      </c>
      <c r="C13" s="289" t="n">
        <v>327020</v>
      </c>
      <c r="D13" s="170" t="n">
        <v>3388224170.26103</v>
      </c>
      <c r="E13" s="169" t="n">
        <v>2713</v>
      </c>
      <c r="F13" s="170" t="n">
        <v>33832866.1548053</v>
      </c>
      <c r="G13" s="289" t="n">
        <f aca="false">+C13+E13</f>
        <v>329733</v>
      </c>
      <c r="H13" s="170" t="n">
        <f aca="false">+D13+F13</f>
        <v>3422057036.41583</v>
      </c>
      <c r="I13" s="309"/>
      <c r="J13" s="309"/>
      <c r="K13" s="309"/>
    </row>
    <row r="14" customFormat="false" ht="12.75" hidden="false" customHeight="false" outlineLevel="0" collapsed="false">
      <c r="B14" s="385" t="s">
        <v>771</v>
      </c>
      <c r="C14" s="289" t="n">
        <v>306135</v>
      </c>
      <c r="D14" s="170" t="n">
        <v>3518430928.24457</v>
      </c>
      <c r="E14" s="169" t="n">
        <v>3165</v>
      </c>
      <c r="F14" s="170" t="n">
        <v>42008617.9710368</v>
      </c>
      <c r="G14" s="289" t="n">
        <f aca="false">+C14+E14</f>
        <v>309300</v>
      </c>
      <c r="H14" s="170" t="n">
        <f aca="false">+D14+F14</f>
        <v>3560439546.21561</v>
      </c>
      <c r="I14" s="309"/>
      <c r="J14" s="309"/>
      <c r="K14" s="309"/>
    </row>
    <row r="15" customFormat="false" ht="12.75" hidden="false" customHeight="false" outlineLevel="0" collapsed="false">
      <c r="B15" s="385" t="s">
        <v>772</v>
      </c>
      <c r="C15" s="289" t="n">
        <v>246450</v>
      </c>
      <c r="D15" s="170" t="n">
        <v>3165779553.47203</v>
      </c>
      <c r="E15" s="169" t="n">
        <v>3383</v>
      </c>
      <c r="F15" s="170" t="n">
        <v>40255877.5180473</v>
      </c>
      <c r="G15" s="289" t="n">
        <f aca="false">+C15+E15</f>
        <v>249833</v>
      </c>
      <c r="H15" s="170" t="n">
        <f aca="false">+D15+F15</f>
        <v>3206035430.99008</v>
      </c>
      <c r="I15" s="309"/>
      <c r="J15" s="309"/>
      <c r="K15" s="309"/>
    </row>
    <row r="16" customFormat="false" ht="12.75" hidden="false" customHeight="false" outlineLevel="0" collapsed="false">
      <c r="B16" s="385" t="s">
        <v>773</v>
      </c>
      <c r="C16" s="289" t="n">
        <v>205740</v>
      </c>
      <c r="D16" s="170" t="n">
        <v>2551079540.95101</v>
      </c>
      <c r="E16" s="169" t="n">
        <v>3459</v>
      </c>
      <c r="F16" s="170" t="n">
        <v>43511165.2312354</v>
      </c>
      <c r="G16" s="289" t="n">
        <f aca="false">+C16+E16</f>
        <v>209199</v>
      </c>
      <c r="H16" s="170" t="n">
        <f aca="false">+D16+F16</f>
        <v>2594590706.18224</v>
      </c>
      <c r="I16" s="309"/>
      <c r="J16" s="309"/>
      <c r="K16" s="309"/>
    </row>
    <row r="17" customFormat="false" ht="12.75" hidden="false" customHeight="false" outlineLevel="0" collapsed="false">
      <c r="B17" s="385" t="s">
        <v>774</v>
      </c>
      <c r="C17" s="289" t="n">
        <v>145896</v>
      </c>
      <c r="D17" s="170" t="n">
        <v>1966205185.39124</v>
      </c>
      <c r="E17" s="169" t="n">
        <v>3461</v>
      </c>
      <c r="F17" s="170" t="n">
        <v>53882894.4496535</v>
      </c>
      <c r="G17" s="289" t="n">
        <f aca="false">+C17+E17</f>
        <v>149357</v>
      </c>
      <c r="H17" s="170" t="n">
        <f aca="false">+D17+F17</f>
        <v>2020088079.84089</v>
      </c>
      <c r="I17" s="309"/>
      <c r="J17" s="309"/>
      <c r="K17" s="309"/>
    </row>
    <row r="18" customFormat="false" ht="12.75" hidden="false" customHeight="false" outlineLevel="0" collapsed="false">
      <c r="B18" s="385" t="s">
        <v>775</v>
      </c>
      <c r="C18" s="289" t="n">
        <v>96497</v>
      </c>
      <c r="D18" s="170" t="n">
        <v>1414569570.15646</v>
      </c>
      <c r="E18" s="169" t="n">
        <v>2514</v>
      </c>
      <c r="F18" s="170" t="n">
        <v>30263558.6625062</v>
      </c>
      <c r="G18" s="289" t="n">
        <f aca="false">+C18+E18</f>
        <v>99011</v>
      </c>
      <c r="H18" s="170" t="n">
        <f aca="false">+D18+F18</f>
        <v>1444833128.81897</v>
      </c>
      <c r="I18" s="309"/>
      <c r="J18" s="309"/>
      <c r="K18" s="309"/>
    </row>
    <row r="19" customFormat="false" ht="12.75" hidden="false" customHeight="false" outlineLevel="0" collapsed="false">
      <c r="B19" s="385" t="s">
        <v>776</v>
      </c>
      <c r="C19" s="289" t="n">
        <v>61107</v>
      </c>
      <c r="D19" s="170" t="n">
        <v>1091583118.43425</v>
      </c>
      <c r="E19" s="169" t="n">
        <v>1256</v>
      </c>
      <c r="F19" s="170" t="n">
        <v>19243429.1872255</v>
      </c>
      <c r="G19" s="289" t="n">
        <f aca="false">+C19+E19</f>
        <v>62363</v>
      </c>
      <c r="H19" s="170" t="n">
        <f aca="false">+D19+F19</f>
        <v>1110826547.62147</v>
      </c>
      <c r="I19" s="309"/>
      <c r="J19" s="309"/>
      <c r="K19" s="309"/>
    </row>
    <row r="20" customFormat="false" ht="12.75" hidden="false" customHeight="false" outlineLevel="0" collapsed="false">
      <c r="B20" s="385" t="s">
        <v>777</v>
      </c>
      <c r="C20" s="289" t="n">
        <v>78056</v>
      </c>
      <c r="D20" s="170" t="n">
        <v>1646561592.00559</v>
      </c>
      <c r="E20" s="169" t="n">
        <v>748</v>
      </c>
      <c r="F20" s="170" t="n">
        <v>19979368.6434694</v>
      </c>
      <c r="G20" s="289" t="n">
        <f aca="false">+C20+E20</f>
        <v>78804</v>
      </c>
      <c r="H20" s="170" t="n">
        <f aca="false">+D20+F20</f>
        <v>1666540960.64906</v>
      </c>
      <c r="I20" s="309"/>
      <c r="J20" s="309"/>
      <c r="K20" s="309"/>
    </row>
    <row r="21" customFormat="false" ht="12.75" hidden="false" customHeight="false" outlineLevel="0" collapsed="false">
      <c r="B21" s="362" t="s">
        <v>134</v>
      </c>
      <c r="C21" s="66" t="n">
        <f aca="false">SUM(C8:C20)</f>
        <v>2839767</v>
      </c>
      <c r="D21" s="244" t="n">
        <f aca="false">SUM(D8:D20)</f>
        <v>25792894752.8042</v>
      </c>
      <c r="E21" s="243" t="n">
        <f aca="false">SUM(E8:E20)</f>
        <v>26224</v>
      </c>
      <c r="F21" s="244" t="n">
        <f aca="false">SUM(F8:F20)</f>
        <v>333791717.646926</v>
      </c>
      <c r="G21" s="66" t="n">
        <f aca="false">+C21+E21</f>
        <v>2865991</v>
      </c>
      <c r="H21" s="244" t="n">
        <f aca="false">+D21+F21</f>
        <v>26126686470.4511</v>
      </c>
      <c r="I21" s="309"/>
      <c r="J21" s="309"/>
      <c r="K21" s="309"/>
    </row>
    <row r="22" customFormat="false" ht="12.75" hidden="false" customHeight="false" outlineLevel="0" collapsed="false">
      <c r="B22" s="386"/>
      <c r="C22" s="386"/>
      <c r="D22" s="309"/>
      <c r="E22" s="309"/>
      <c r="F22" s="309"/>
      <c r="G22" s="309"/>
      <c r="H22" s="309"/>
      <c r="I22" s="309"/>
      <c r="J22" s="309"/>
      <c r="K22" s="309"/>
    </row>
    <row r="23" customFormat="false" ht="12.75" hidden="false" customHeight="false" outlineLevel="0" collapsed="false">
      <c r="C23" s="309"/>
      <c r="D23" s="309"/>
      <c r="E23" s="309"/>
      <c r="F23" s="309"/>
      <c r="G23" s="309"/>
      <c r="H23" s="309"/>
      <c r="I23" s="309"/>
      <c r="J23" s="309"/>
      <c r="K23" s="309"/>
    </row>
    <row r="24" customFormat="false" ht="12.75" hidden="false" customHeight="false" outlineLevel="0" collapsed="false">
      <c r="B24" s="43" t="s">
        <v>78</v>
      </c>
      <c r="C24" s="309"/>
      <c r="D24" s="309"/>
      <c r="E24" s="309"/>
      <c r="F24" s="309"/>
      <c r="G24" s="309"/>
      <c r="H24" s="309"/>
      <c r="I24" s="309"/>
      <c r="J24" s="309"/>
      <c r="K24" s="309"/>
    </row>
    <row r="25" customFormat="false" ht="12.75" hidden="false" customHeight="false" outlineLevel="0" collapsed="false">
      <c r="B25" s="43" t="s">
        <v>79</v>
      </c>
      <c r="C25" s="309"/>
      <c r="D25" s="309"/>
      <c r="E25" s="309"/>
      <c r="F25" s="309"/>
      <c r="G25" s="309"/>
      <c r="H25" s="309"/>
      <c r="I25" s="309"/>
      <c r="J25" s="309"/>
      <c r="K25" s="309"/>
    </row>
    <row r="26" customFormat="false" ht="12.75" hidden="false" customHeight="false" outlineLevel="0" collapsed="false">
      <c r="C26" s="309"/>
      <c r="D26" s="309"/>
      <c r="E26" s="309"/>
      <c r="F26" s="309"/>
      <c r="G26" s="309"/>
      <c r="H26" s="309"/>
      <c r="I26" s="309"/>
      <c r="J26" s="309"/>
      <c r="K26" s="309"/>
    </row>
    <row r="27" customFormat="false" ht="12.75" hidden="false" customHeight="false" outlineLevel="0" collapsed="false">
      <c r="C27" s="309"/>
      <c r="D27" s="309"/>
      <c r="E27" s="309"/>
      <c r="F27" s="309"/>
      <c r="G27" s="309"/>
      <c r="H27" s="309"/>
      <c r="I27" s="309"/>
      <c r="J27" s="309"/>
      <c r="K27" s="309"/>
    </row>
    <row r="28" customFormat="false" ht="12.75" hidden="false" customHeight="false" outlineLevel="0" collapsed="false">
      <c r="C28" s="309"/>
      <c r="D28" s="309"/>
      <c r="E28" s="309"/>
      <c r="F28" s="309"/>
      <c r="G28" s="309"/>
      <c r="H28" s="309"/>
      <c r="I28" s="309"/>
      <c r="J28" s="309"/>
      <c r="K28" s="309"/>
    </row>
    <row r="29" customFormat="false" ht="12.75" hidden="false" customHeight="false" outlineLevel="0" collapsed="false">
      <c r="C29" s="309"/>
      <c r="D29" s="309"/>
      <c r="E29" s="309"/>
      <c r="F29" s="309"/>
      <c r="G29" s="309"/>
      <c r="H29" s="309"/>
      <c r="I29" s="309"/>
      <c r="J29" s="309"/>
      <c r="K29" s="309"/>
    </row>
    <row r="30" customFormat="false" ht="12.75" hidden="false" customHeight="false" outlineLevel="0" collapsed="false">
      <c r="C30" s="309"/>
      <c r="D30" s="309"/>
      <c r="E30" s="309"/>
      <c r="F30" s="309"/>
      <c r="G30" s="309"/>
      <c r="H30" s="309"/>
      <c r="I30" s="309"/>
      <c r="J30" s="309"/>
      <c r="K30" s="309"/>
    </row>
    <row r="31" customFormat="false" ht="12.75" hidden="false" customHeight="false" outlineLevel="0" collapsed="false">
      <c r="C31" s="309"/>
      <c r="D31" s="309"/>
      <c r="E31" s="309"/>
      <c r="F31" s="309"/>
      <c r="G31" s="309"/>
      <c r="H31" s="309"/>
      <c r="I31" s="309"/>
      <c r="J31" s="309"/>
      <c r="K31" s="309"/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4" location="İçindekiler!A1" display="Başa Dön"/>
    <hyperlink ref="B25" location="Contents!A1" display="Contents"/>
  </hyperlinks>
  <printOptions headings="false" gridLines="false" gridLinesSet="true" horizontalCentered="false" verticalCentered="false"/>
  <pageMargins left="1.85" right="0.747916666666667" top="1.22986111111111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2"/>
    </sheetView>
  </sheetViews>
  <sheetFormatPr defaultColWidth="10.2812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24.28"/>
    <col collapsed="false" customWidth="true" hidden="false" outlineLevel="0" max="3" min="3" style="16" width="14.7"/>
    <col collapsed="false" customWidth="true" hidden="false" outlineLevel="0" max="4" min="4" style="15" width="16.56"/>
    <col collapsed="false" customWidth="true" hidden="false" outlineLevel="0" max="5" min="5" style="16" width="18.14"/>
    <col collapsed="false" customWidth="true" hidden="false" outlineLevel="0" max="6" min="6" style="15" width="25.7"/>
    <col collapsed="false" customWidth="true" hidden="false" outlineLevel="0" max="7" min="7" style="16" width="19.85"/>
    <col collapsed="false" customWidth="true" hidden="false" outlineLevel="0" max="8" min="8" style="16" width="16.99"/>
    <col collapsed="false" customWidth="true" hidden="false" outlineLevel="0" max="9" min="9" style="15" width="23.41"/>
    <col collapsed="false" customWidth="true" hidden="false" outlineLevel="0" max="10" min="10" style="15" width="16.56"/>
    <col collapsed="false" customWidth="true" hidden="false" outlineLevel="0" max="11" min="11" style="15" width="14.85"/>
    <col collapsed="false" customWidth="true" hidden="false" outlineLevel="0" max="12" min="12" style="15" width="17.99"/>
    <col collapsed="false" customWidth="false" hidden="false" outlineLevel="0" max="257" min="13" style="15" width="10.28"/>
  </cols>
  <sheetData>
    <row r="2" customFormat="false" ht="18" hidden="false" customHeight="true" outlineLevel="0" collapsed="false">
      <c r="B2" s="17" t="str">
        <f aca="false">+İçindekiler!B3</f>
        <v>1- Hisse Senedi-Yatırımcı Kategorilerine Göre Hesap ve Yatırımcı Sayıları, Portföy Değerleri</v>
      </c>
      <c r="C2" s="18"/>
      <c r="D2" s="18"/>
      <c r="E2" s="18"/>
      <c r="F2" s="19"/>
    </row>
    <row r="3" customFormat="false" ht="18" hidden="false" customHeight="true" outlineLevel="0" collapsed="false">
      <c r="B3" s="17" t="str">
        <f aca="false">+Contents!B3</f>
        <v>1- Equities-Number of Accounts, Investors and Portfolio Sizes by Investor Categories</v>
      </c>
      <c r="C3" s="18"/>
      <c r="D3" s="18"/>
      <c r="E3" s="18"/>
      <c r="F3" s="19"/>
    </row>
    <row r="4" s="20" customFormat="true" ht="38.25" hidden="false" customHeight="false" outlineLevel="0" collapsed="false">
      <c r="B4" s="21"/>
      <c r="C4" s="22" t="s">
        <v>42</v>
      </c>
      <c r="D4" s="22" t="s">
        <v>43</v>
      </c>
      <c r="E4" s="22" t="s">
        <v>44</v>
      </c>
      <c r="F4" s="23"/>
    </row>
    <row r="5" s="20" customFormat="true" ht="38.25" hidden="false" customHeight="false" outlineLevel="0" collapsed="false">
      <c r="B5" s="24" t="s">
        <v>45</v>
      </c>
      <c r="C5" s="22" t="s">
        <v>46</v>
      </c>
      <c r="D5" s="22" t="s">
        <v>47</v>
      </c>
      <c r="E5" s="22" t="s">
        <v>48</v>
      </c>
      <c r="F5" s="25" t="s">
        <v>49</v>
      </c>
    </row>
    <row r="6" customFormat="false" ht="12.75" hidden="false" customHeight="false" outlineLevel="0" collapsed="false">
      <c r="B6" s="26" t="s">
        <v>50</v>
      </c>
      <c r="C6" s="27" t="n">
        <v>282</v>
      </c>
      <c r="D6" s="27" t="n">
        <v>277</v>
      </c>
      <c r="E6" s="27" t="n">
        <v>2782284330.23676</v>
      </c>
      <c r="F6" s="28" t="s">
        <v>51</v>
      </c>
    </row>
    <row r="7" customFormat="false" ht="12.75" hidden="false" customHeight="false" outlineLevel="0" collapsed="false">
      <c r="B7" s="29" t="s">
        <v>52</v>
      </c>
      <c r="C7" s="16" t="n">
        <v>4045</v>
      </c>
      <c r="D7" s="16" t="n">
        <v>3111</v>
      </c>
      <c r="E7" s="16" t="n">
        <v>17213355580.036</v>
      </c>
      <c r="F7" s="30" t="s">
        <v>53</v>
      </c>
    </row>
    <row r="8" customFormat="false" ht="12.75" hidden="false" customHeight="false" outlineLevel="0" collapsed="false">
      <c r="B8" s="29" t="s">
        <v>54</v>
      </c>
      <c r="C8" s="16" t="n">
        <v>1225889</v>
      </c>
      <c r="D8" s="16" t="n">
        <v>1086400</v>
      </c>
      <c r="E8" s="16" t="n">
        <v>29959298800.9341</v>
      </c>
      <c r="F8" s="30" t="s">
        <v>55</v>
      </c>
    </row>
    <row r="9" s="31" customFormat="true" ht="12.75" hidden="false" customHeight="false" outlineLevel="0" collapsed="false">
      <c r="B9" s="29" t="s">
        <v>56</v>
      </c>
      <c r="C9" s="16" t="n">
        <v>296</v>
      </c>
      <c r="D9" s="16" t="n">
        <v>229</v>
      </c>
      <c r="E9" s="16" t="n">
        <v>2477095778.6849</v>
      </c>
      <c r="F9" s="30" t="s">
        <v>57</v>
      </c>
    </row>
    <row r="10" customFormat="false" ht="12.75" hidden="false" customHeight="false" outlineLevel="0" collapsed="false">
      <c r="B10" s="29" t="s">
        <v>58</v>
      </c>
      <c r="C10" s="16" t="n">
        <v>45</v>
      </c>
      <c r="D10" s="16" t="n">
        <v>42</v>
      </c>
      <c r="E10" s="16" t="n">
        <v>427922842.93059</v>
      </c>
      <c r="F10" s="30" t="s">
        <v>59</v>
      </c>
    </row>
    <row r="11" customFormat="false" ht="12.75" hidden="false" customHeight="false" outlineLevel="0" collapsed="false">
      <c r="B11" s="32" t="s">
        <v>60</v>
      </c>
      <c r="C11" s="33" t="n">
        <f aca="false">SUM(C6:C10)</f>
        <v>1230557</v>
      </c>
      <c r="D11" s="33" t="n">
        <f aca="false">SUM(D6:D10)</f>
        <v>1090059</v>
      </c>
      <c r="E11" s="33" t="n">
        <f aca="false">SUM(E6:E10)</f>
        <v>52859957332.8224</v>
      </c>
      <c r="F11" s="34" t="s">
        <v>61</v>
      </c>
    </row>
    <row r="12" customFormat="false" ht="12.75" hidden="false" customHeight="false" outlineLevel="0" collapsed="false">
      <c r="B12" s="29" t="s">
        <v>62</v>
      </c>
      <c r="C12" s="16" t="n">
        <v>2444</v>
      </c>
      <c r="D12" s="16" t="n">
        <v>2085</v>
      </c>
      <c r="E12" s="16" t="n">
        <v>61095767271.3554</v>
      </c>
      <c r="F12" s="30" t="s">
        <v>63</v>
      </c>
    </row>
    <row r="13" customFormat="false" ht="12.75" hidden="false" customHeight="false" outlineLevel="0" collapsed="false">
      <c r="B13" s="29" t="s">
        <v>64</v>
      </c>
      <c r="C13" s="16" t="n">
        <v>1197</v>
      </c>
      <c r="D13" s="16" t="n">
        <v>1100</v>
      </c>
      <c r="E13" s="16" t="n">
        <v>25399783931.6058</v>
      </c>
      <c r="F13" s="30" t="s">
        <v>65</v>
      </c>
    </row>
    <row r="14" customFormat="false" ht="12.75" hidden="false" customHeight="false" outlineLevel="0" collapsed="false">
      <c r="B14" s="29" t="s">
        <v>66</v>
      </c>
      <c r="C14" s="16" t="n">
        <v>4432</v>
      </c>
      <c r="D14" s="16" t="n">
        <v>4545</v>
      </c>
      <c r="E14" s="16" t="n">
        <v>345922654.111093</v>
      </c>
      <c r="F14" s="30" t="s">
        <v>67</v>
      </c>
    </row>
    <row r="15" customFormat="false" ht="12.75" hidden="false" customHeight="false" outlineLevel="0" collapsed="false">
      <c r="B15" s="29" t="s">
        <v>68</v>
      </c>
      <c r="C15" s="16" t="n">
        <v>2</v>
      </c>
      <c r="D15" s="16" t="n">
        <v>2</v>
      </c>
      <c r="E15" s="16" t="n">
        <v>9049058.536</v>
      </c>
      <c r="F15" s="30" t="s">
        <v>69</v>
      </c>
    </row>
    <row r="16" s="31" customFormat="true" ht="12.75" hidden="false" customHeight="false" outlineLevel="0" collapsed="false">
      <c r="B16" s="35" t="s">
        <v>70</v>
      </c>
      <c r="C16" s="36" t="n">
        <f aca="false">SUM(C12:C15)</f>
        <v>8075</v>
      </c>
      <c r="D16" s="36" t="n">
        <f aca="false">SUM(D12:D15)</f>
        <v>7732</v>
      </c>
      <c r="E16" s="36" t="n">
        <f aca="false">SUM(E12:E15)</f>
        <v>86850522915.6083</v>
      </c>
      <c r="F16" s="37" t="s">
        <v>71</v>
      </c>
    </row>
    <row r="17" s="31" customFormat="true" ht="12.75" hidden="false" customHeight="false" outlineLevel="0" collapsed="false">
      <c r="B17" s="38" t="s">
        <v>72</v>
      </c>
      <c r="C17" s="39" t="n">
        <f aca="false">+C16+C11</f>
        <v>1238632</v>
      </c>
      <c r="D17" s="39" t="n">
        <f aca="false">+D16+D11</f>
        <v>1097791</v>
      </c>
      <c r="E17" s="39" t="n">
        <f aca="false">+E16+E11</f>
        <v>139710480248.431</v>
      </c>
      <c r="F17" s="40" t="s">
        <v>73</v>
      </c>
    </row>
    <row r="18" customFormat="false" ht="12.75" hidden="false" customHeight="false" outlineLevel="0" collapsed="false">
      <c r="H18" s="15"/>
    </row>
    <row r="19" customFormat="false" ht="12.75" hidden="false" customHeight="false" outlineLevel="0" collapsed="false">
      <c r="B19" s="41" t="s">
        <v>74</v>
      </c>
      <c r="H19" s="15"/>
    </row>
    <row r="20" customFormat="false" ht="12.75" hidden="false" customHeight="false" outlineLevel="0" collapsed="false">
      <c r="B20" s="41" t="s">
        <v>75</v>
      </c>
    </row>
    <row r="21" customFormat="false" ht="12.75" hidden="false" customHeight="false" outlineLevel="0" collapsed="false">
      <c r="B21" s="42" t="s">
        <v>76</v>
      </c>
    </row>
    <row r="22" customFormat="false" ht="12.75" hidden="false" customHeight="false" outlineLevel="0" collapsed="false">
      <c r="B22" s="42" t="s">
        <v>77</v>
      </c>
    </row>
    <row r="24" customFormat="false" ht="12.75" hidden="false" customHeight="false" outlineLevel="0" collapsed="false">
      <c r="B24" s="43" t="s">
        <v>78</v>
      </c>
    </row>
    <row r="25" customFormat="false" ht="12.75" hidden="false" customHeight="false" outlineLevel="0" collapsed="false">
      <c r="B25" s="43" t="s">
        <v>79</v>
      </c>
    </row>
    <row r="27" customFormat="false" ht="12.75" hidden="false" customHeight="false" outlineLevel="0" collapsed="false">
      <c r="D27" s="16"/>
      <c r="F27" s="16"/>
      <c r="G27" s="15"/>
      <c r="H27" s="15"/>
    </row>
    <row r="28" customFormat="false" ht="12.75" hidden="false" customHeight="false" outlineLevel="0" collapsed="false">
      <c r="D28" s="16"/>
      <c r="F28" s="16"/>
      <c r="G28" s="15"/>
      <c r="H28" s="15"/>
    </row>
    <row r="29" customFormat="false" ht="12.75" hidden="false" customHeight="false" outlineLevel="0" collapsed="false">
      <c r="D29" s="16"/>
      <c r="G29" s="15"/>
      <c r="H29" s="15"/>
    </row>
    <row r="30" customFormat="false" ht="12.75" hidden="false" customHeight="false" outlineLevel="0" collapsed="false">
      <c r="D30" s="16"/>
      <c r="G30" s="15"/>
      <c r="H30" s="15"/>
    </row>
    <row r="31" customFormat="false" ht="12.75" hidden="false" customHeight="false" outlineLevel="0" collapsed="false">
      <c r="G31" s="15"/>
      <c r="H31" s="15"/>
    </row>
    <row r="32" customFormat="false" ht="12.75" hidden="false" customHeight="false" outlineLevel="0" collapsed="false">
      <c r="G32" s="15"/>
      <c r="H32" s="15"/>
    </row>
    <row r="33" customFormat="false" ht="12.75" hidden="false" customHeight="false" outlineLevel="0" collapsed="false">
      <c r="G33" s="15"/>
      <c r="H33" s="15"/>
    </row>
    <row r="34" customFormat="false" ht="12.75" hidden="false" customHeight="false" outlineLevel="0" collapsed="false">
      <c r="G34" s="15"/>
      <c r="H34" s="15"/>
    </row>
    <row r="35" customFormat="false" ht="12.75" hidden="false" customHeight="false" outlineLevel="0" collapsed="false">
      <c r="G35" s="15"/>
      <c r="H35" s="15"/>
    </row>
    <row r="36" customFormat="false" ht="12.75" hidden="false" customHeight="false" outlineLevel="0" collapsed="false">
      <c r="G36" s="15"/>
      <c r="H36" s="15"/>
    </row>
    <row r="37" customFormat="false" ht="12.75" hidden="false" customHeight="false" outlineLevel="0" collapsed="false">
      <c r="G37" s="15"/>
      <c r="H37" s="15"/>
    </row>
    <row r="38" customFormat="false" ht="12.75" hidden="false" customHeight="false" outlineLevel="0" collapsed="false">
      <c r="G38" s="15"/>
      <c r="H38" s="15"/>
    </row>
    <row r="39" customFormat="false" ht="12.75" hidden="false" customHeight="false" outlineLevel="0" collapsed="false">
      <c r="G39" s="15"/>
      <c r="H39" s="15"/>
    </row>
    <row r="40" customFormat="false" ht="12.75" hidden="false" customHeight="false" outlineLevel="0" collapsed="false">
      <c r="G40" s="15"/>
      <c r="H40" s="15"/>
    </row>
    <row r="41" customFormat="false" ht="12.75" hidden="false" customHeight="false" outlineLevel="0" collapsed="false">
      <c r="G41" s="15"/>
      <c r="H41" s="15"/>
    </row>
    <row r="42" customFormat="false" ht="12.75" hidden="false" customHeight="false" outlineLevel="0" collapsed="false">
      <c r="G42" s="15"/>
      <c r="H42" s="15"/>
    </row>
    <row r="43" customFormat="false" ht="12.75" hidden="false" customHeight="false" outlineLevel="0" collapsed="false">
      <c r="G43" s="15"/>
      <c r="H43" s="15"/>
    </row>
    <row r="44" customFormat="false" ht="12.75" hidden="false" customHeight="false" outlineLevel="0" collapsed="false">
      <c r="G44" s="15"/>
      <c r="H44" s="15"/>
    </row>
    <row r="45" customFormat="false" ht="12.75" hidden="false" customHeight="false" outlineLevel="0" collapsed="false">
      <c r="G45" s="15"/>
      <c r="H45" s="15"/>
    </row>
    <row r="46" customFormat="false" ht="12.75" hidden="false" customHeight="false" outlineLevel="0" collapsed="false">
      <c r="G46" s="15"/>
      <c r="H46" s="15"/>
    </row>
    <row r="47" customFormat="false" ht="12.75" hidden="false" customHeight="false" outlineLevel="0" collapsed="false">
      <c r="D47" s="16"/>
      <c r="G47" s="15"/>
      <c r="H47" s="15"/>
    </row>
    <row r="48" customFormat="false" ht="12.75" hidden="false" customHeight="false" outlineLevel="0" collapsed="false">
      <c r="D48" s="16"/>
      <c r="G48" s="15"/>
      <c r="H48" s="15"/>
    </row>
  </sheetData>
  <hyperlinks>
    <hyperlink ref="B24" location="İçindekiler!A1" display="Başa Dön"/>
    <hyperlink ref="B25" location="Contents!A1" display="Contents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84"/>
    <col collapsed="false" customWidth="true" hidden="false" outlineLevel="0" max="2" min="2" style="44" width="20.41"/>
    <col collapsed="false" customWidth="true" hidden="false" outlineLevel="0" max="3" min="3" style="44" width="17.99"/>
    <col collapsed="false" customWidth="true" hidden="false" outlineLevel="0" max="4" min="4" style="45" width="19.41"/>
    <col collapsed="false" customWidth="true" hidden="false" outlineLevel="0" max="5" min="5" style="44" width="20.7"/>
    <col collapsed="false" customWidth="true" hidden="false" outlineLevel="0" max="6" min="6" style="44" width="18.99"/>
    <col collapsed="false" customWidth="true" hidden="false" outlineLevel="0" max="7" min="7" style="45" width="21.42"/>
    <col collapsed="false" customWidth="false" hidden="false" outlineLevel="0" max="10" min="8" style="44" width="9.14"/>
    <col collapsed="false" customWidth="true" hidden="false" outlineLevel="0" max="11" min="11" style="44" width="17.85"/>
    <col collapsed="false" customWidth="false" hidden="false" outlineLevel="0" max="257" min="12" style="44" width="9.14"/>
  </cols>
  <sheetData>
    <row r="1" s="46" customFormat="true" ht="15" hidden="false" customHeight="true" outlineLevel="0" collapsed="false">
      <c r="D1" s="45"/>
      <c r="G1" s="45"/>
    </row>
    <row r="2" customFormat="false" ht="18" hidden="false" customHeight="true" outlineLevel="0" collapsed="false">
      <c r="B2" s="47" t="str">
        <f aca="false">+İçindekiler!B4</f>
        <v>2- Hisse Senedi-Portföy Büyüklüklerine Göre Sıralanmış Yatırımcı Sayıları ve Portföy Değerleri</v>
      </c>
      <c r="C2" s="47"/>
      <c r="D2" s="47"/>
      <c r="E2" s="47"/>
      <c r="F2" s="47"/>
      <c r="G2" s="47"/>
    </row>
    <row r="3" customFormat="false" ht="14.25" hidden="false" customHeight="false" outlineLevel="0" collapsed="false">
      <c r="B3" s="47" t="str">
        <f aca="false">+Contents!B4</f>
        <v>2- Equities-Number of Investors and Portfolio Sizes Ranked by Portfolio Sizes</v>
      </c>
      <c r="C3" s="47"/>
      <c r="D3" s="47"/>
      <c r="E3" s="47"/>
      <c r="F3" s="47"/>
      <c r="G3" s="47"/>
    </row>
    <row r="4" s="46" customFormat="true" ht="14.25" hidden="false" customHeight="false" outlineLevel="0" collapsed="false">
      <c r="B4" s="48"/>
      <c r="C4" s="48"/>
      <c r="D4" s="48"/>
      <c r="E4" s="48"/>
      <c r="F4" s="48"/>
      <c r="G4" s="48"/>
    </row>
    <row r="5" customFormat="false" ht="18" hidden="false" customHeight="true" outlineLevel="0" collapsed="false">
      <c r="B5" s="49" t="s">
        <v>80</v>
      </c>
      <c r="C5" s="49"/>
      <c r="D5" s="49"/>
      <c r="E5" s="49"/>
      <c r="F5" s="49"/>
      <c r="G5" s="49"/>
    </row>
    <row r="6" customFormat="false" ht="12.75" hidden="false" customHeight="false" outlineLevel="0" collapsed="false">
      <c r="B6" s="50" t="s">
        <v>81</v>
      </c>
      <c r="C6" s="50"/>
      <c r="D6" s="50"/>
      <c r="E6" s="50"/>
      <c r="F6" s="50"/>
      <c r="G6" s="50"/>
    </row>
    <row r="7" customFormat="false" ht="25.5" hidden="false" customHeight="false" outlineLevel="0" collapsed="false">
      <c r="B7" s="51" t="s">
        <v>82</v>
      </c>
      <c r="C7" s="52" t="s">
        <v>83</v>
      </c>
      <c r="D7" s="53" t="s">
        <v>84</v>
      </c>
      <c r="E7" s="51" t="s">
        <v>85</v>
      </c>
      <c r="F7" s="52" t="s">
        <v>86</v>
      </c>
      <c r="G7" s="54" t="s">
        <v>84</v>
      </c>
    </row>
    <row r="8" customFormat="false" ht="25.5" hidden="false" customHeight="true" outlineLevel="0" collapsed="false">
      <c r="B8" s="51" t="s">
        <v>87</v>
      </c>
      <c r="C8" s="52" t="s">
        <v>88</v>
      </c>
      <c r="D8" s="53" t="s">
        <v>89</v>
      </c>
      <c r="E8" s="51" t="s">
        <v>90</v>
      </c>
      <c r="F8" s="52" t="s">
        <v>91</v>
      </c>
      <c r="G8" s="54" t="s">
        <v>89</v>
      </c>
    </row>
    <row r="9" customFormat="false" ht="12.75" hidden="false" customHeight="false" outlineLevel="0" collapsed="false">
      <c r="B9" s="55" t="n">
        <v>10</v>
      </c>
      <c r="C9" s="56" t="n">
        <v>1114735924.07076</v>
      </c>
      <c r="D9" s="57" t="n">
        <f aca="false">+C9/C$11</f>
        <v>0.400654926585415</v>
      </c>
      <c r="E9" s="56" t="n">
        <v>10</v>
      </c>
      <c r="F9" s="56" t="n">
        <v>14896924839.0117</v>
      </c>
      <c r="G9" s="58" t="n">
        <f aca="false">+F9/F$12</f>
        <v>0.243829081855169</v>
      </c>
    </row>
    <row r="10" customFormat="false" ht="12.75" hidden="false" customHeight="false" outlineLevel="0" collapsed="false">
      <c r="B10" s="55" t="n">
        <v>100</v>
      </c>
      <c r="C10" s="56" t="n">
        <v>2661408913.15111</v>
      </c>
      <c r="D10" s="57" t="n">
        <f aca="false">+C10/C$11</f>
        <v>0.956555332691191</v>
      </c>
      <c r="E10" s="56" t="n">
        <v>100</v>
      </c>
      <c r="F10" s="56" t="n">
        <v>41105269166.0611</v>
      </c>
      <c r="G10" s="57" t="n">
        <f aca="false">+F10/F$12</f>
        <v>0.672800604720995</v>
      </c>
    </row>
    <row r="11" customFormat="false" ht="12.75" hidden="false" customHeight="false" outlineLevel="0" collapsed="false">
      <c r="B11" s="59" t="n">
        <v>277</v>
      </c>
      <c r="C11" s="60" t="n">
        <v>2782284330.23676</v>
      </c>
      <c r="D11" s="61" t="n">
        <f aca="false">+C11/C$11</f>
        <v>1</v>
      </c>
      <c r="E11" s="56" t="n">
        <v>1000</v>
      </c>
      <c r="F11" s="56" t="n">
        <v>59952008593.8295</v>
      </c>
      <c r="G11" s="57" t="n">
        <f aca="false">+F11/F$12</f>
        <v>0.981279248487937</v>
      </c>
    </row>
    <row r="12" customFormat="false" ht="12.75" hidden="false" customHeight="false" outlineLevel="0" collapsed="false">
      <c r="B12" s="62"/>
      <c r="C12" s="63"/>
      <c r="D12" s="64"/>
      <c r="E12" s="63" t="n">
        <v>2085</v>
      </c>
      <c r="F12" s="63" t="n">
        <v>61095767271.3554</v>
      </c>
      <c r="G12" s="65" t="n">
        <f aca="false">+F12/F$12</f>
        <v>1</v>
      </c>
    </row>
    <row r="13" customFormat="false" ht="12.75" hidden="false" customHeight="false" outlineLevel="0" collapsed="false">
      <c r="B13" s="66"/>
      <c r="C13" s="66"/>
      <c r="D13" s="66"/>
      <c r="E13" s="66"/>
      <c r="F13" s="66"/>
      <c r="G13" s="67"/>
    </row>
    <row r="14" customFormat="false" ht="18" hidden="false" customHeight="true" outlineLevel="0" collapsed="false">
      <c r="B14" s="49" t="s">
        <v>92</v>
      </c>
      <c r="C14" s="49"/>
      <c r="D14" s="49"/>
      <c r="E14" s="49"/>
      <c r="F14" s="49"/>
      <c r="G14" s="49"/>
    </row>
    <row r="15" customFormat="false" ht="12.75" hidden="false" customHeight="false" outlineLevel="0" collapsed="false">
      <c r="B15" s="50" t="s">
        <v>93</v>
      </c>
      <c r="C15" s="50"/>
      <c r="D15" s="50"/>
      <c r="E15" s="50"/>
      <c r="F15" s="50"/>
      <c r="G15" s="50"/>
    </row>
    <row r="16" customFormat="false" ht="25.5" hidden="false" customHeight="false" outlineLevel="0" collapsed="false">
      <c r="B16" s="51" t="s">
        <v>94</v>
      </c>
      <c r="C16" s="52" t="s">
        <v>83</v>
      </c>
      <c r="D16" s="53" t="s">
        <v>84</v>
      </c>
      <c r="E16" s="51" t="s">
        <v>95</v>
      </c>
      <c r="F16" s="52" t="s">
        <v>83</v>
      </c>
      <c r="G16" s="53" t="s">
        <v>84</v>
      </c>
    </row>
    <row r="17" customFormat="false" ht="25.5" hidden="false" customHeight="true" outlineLevel="0" collapsed="false">
      <c r="B17" s="51" t="s">
        <v>96</v>
      </c>
      <c r="C17" s="52" t="s">
        <v>88</v>
      </c>
      <c r="D17" s="53" t="s">
        <v>89</v>
      </c>
      <c r="E17" s="51" t="s">
        <v>97</v>
      </c>
      <c r="F17" s="52" t="s">
        <v>88</v>
      </c>
      <c r="G17" s="53" t="s">
        <v>89</v>
      </c>
    </row>
    <row r="18" customFormat="false" ht="12.75" hidden="false" customHeight="false" outlineLevel="0" collapsed="false">
      <c r="B18" s="55" t="n">
        <v>10</v>
      </c>
      <c r="C18" s="56" t="n">
        <v>7910312593.60296</v>
      </c>
      <c r="D18" s="57" t="n">
        <f aca="false">+C18/C$21</f>
        <v>0.459545064111574</v>
      </c>
      <c r="E18" s="56" t="n">
        <v>10</v>
      </c>
      <c r="F18" s="56" t="n">
        <v>11630434828.2536</v>
      </c>
      <c r="G18" s="57" t="n">
        <f aca="false">+F18/F$21</f>
        <v>0.457895030114074</v>
      </c>
    </row>
    <row r="19" customFormat="false" ht="12.75" hidden="false" customHeight="false" outlineLevel="0" collapsed="false">
      <c r="B19" s="55" t="n">
        <v>100</v>
      </c>
      <c r="C19" s="56" t="n">
        <v>15852117347.5813</v>
      </c>
      <c r="D19" s="57" t="n">
        <f aca="false">+C19/C$21</f>
        <v>0.920919647181781</v>
      </c>
      <c r="E19" s="56" t="n">
        <v>100</v>
      </c>
      <c r="F19" s="56" t="n">
        <v>21349615826.7343</v>
      </c>
      <c r="G19" s="57" t="n">
        <f aca="false">+F19/F$21</f>
        <v>0.840543206360439</v>
      </c>
    </row>
    <row r="20" customFormat="false" ht="12.75" hidden="false" customHeight="false" outlineLevel="0" collapsed="false">
      <c r="B20" s="55" t="n">
        <v>1000</v>
      </c>
      <c r="C20" s="56" t="n">
        <v>17209565290.1477</v>
      </c>
      <c r="D20" s="57" t="n">
        <f aca="false">+C20/C$21</f>
        <v>0.999779805287198</v>
      </c>
      <c r="E20" s="68" t="n">
        <v>1000</v>
      </c>
      <c r="F20" s="68" t="n">
        <v>25399783335.1734</v>
      </c>
      <c r="G20" s="69" t="n">
        <f aca="false">+F20/F$21</f>
        <v>0.99999997651821</v>
      </c>
    </row>
    <row r="21" customFormat="false" ht="12.75" hidden="false" customHeight="false" outlineLevel="0" collapsed="false">
      <c r="B21" s="70" t="n">
        <v>3111</v>
      </c>
      <c r="C21" s="71" t="n">
        <v>17213355580.036</v>
      </c>
      <c r="D21" s="72" t="n">
        <f aca="false">+C21/C$21</f>
        <v>1</v>
      </c>
      <c r="E21" s="71" t="n">
        <v>1100</v>
      </c>
      <c r="F21" s="71" t="n">
        <v>25399783931.6058</v>
      </c>
      <c r="G21" s="72" t="n">
        <f aca="false">+F21/F$21</f>
        <v>1</v>
      </c>
    </row>
    <row r="22" customFormat="false" ht="12.75" hidden="false" customHeight="false" outlineLevel="0" collapsed="false">
      <c r="B22" s="73"/>
      <c r="C22" s="73"/>
      <c r="D22" s="74"/>
      <c r="E22" s="73"/>
      <c r="F22" s="73"/>
      <c r="G22" s="74"/>
    </row>
    <row r="23" customFormat="false" ht="18" hidden="false" customHeight="true" outlineLevel="0" collapsed="false">
      <c r="B23" s="49" t="s">
        <v>98</v>
      </c>
      <c r="C23" s="49"/>
      <c r="D23" s="49"/>
      <c r="E23" s="49"/>
      <c r="F23" s="49"/>
      <c r="G23" s="49"/>
    </row>
    <row r="24" customFormat="false" ht="12.75" hidden="false" customHeight="false" outlineLevel="0" collapsed="false">
      <c r="B24" s="75" t="s">
        <v>99</v>
      </c>
      <c r="C24" s="75"/>
      <c r="D24" s="75"/>
      <c r="E24" s="75"/>
      <c r="F24" s="75"/>
      <c r="G24" s="75"/>
    </row>
    <row r="25" customFormat="false" ht="25.5" hidden="false" customHeight="false" outlineLevel="0" collapsed="false">
      <c r="B25" s="51" t="s">
        <v>100</v>
      </c>
      <c r="C25" s="52" t="s">
        <v>83</v>
      </c>
      <c r="D25" s="53" t="s">
        <v>84</v>
      </c>
      <c r="E25" s="52" t="s">
        <v>101</v>
      </c>
      <c r="F25" s="52" t="s">
        <v>83</v>
      </c>
      <c r="G25" s="53" t="s">
        <v>84</v>
      </c>
    </row>
    <row r="26" customFormat="false" ht="25.5" hidden="false" customHeight="true" outlineLevel="0" collapsed="false">
      <c r="B26" s="51" t="s">
        <v>102</v>
      </c>
      <c r="C26" s="52" t="s">
        <v>88</v>
      </c>
      <c r="D26" s="53" t="s">
        <v>89</v>
      </c>
      <c r="E26" s="52" t="s">
        <v>103</v>
      </c>
      <c r="F26" s="52" t="s">
        <v>88</v>
      </c>
      <c r="G26" s="53" t="s">
        <v>89</v>
      </c>
    </row>
    <row r="27" customFormat="false" ht="12.75" hidden="false" customHeight="false" outlineLevel="0" collapsed="false">
      <c r="B27" s="76" t="n">
        <v>10</v>
      </c>
      <c r="C27" s="46" t="n">
        <v>4242723207.59162</v>
      </c>
      <c r="D27" s="77" t="n">
        <f aca="false">+C27/C$34</f>
        <v>0.141616238610342</v>
      </c>
      <c r="E27" s="46" t="n">
        <v>10</v>
      </c>
      <c r="F27" s="46" t="n">
        <v>178204636.143885</v>
      </c>
      <c r="G27" s="77" t="n">
        <f aca="false">+F27/F$30</f>
        <v>0.515157460854398</v>
      </c>
    </row>
    <row r="28" customFormat="false" ht="12.75" hidden="false" customHeight="false" outlineLevel="0" collapsed="false">
      <c r="B28" s="78" t="n">
        <v>100</v>
      </c>
      <c r="C28" s="46" t="n">
        <v>8872658122.24252</v>
      </c>
      <c r="D28" s="79" t="n">
        <f aca="false">+C28/C$34</f>
        <v>0.296157069002092</v>
      </c>
      <c r="E28" s="46" t="n">
        <v>100</v>
      </c>
      <c r="F28" s="46" t="n">
        <v>279398364.490919</v>
      </c>
      <c r="G28" s="79" t="n">
        <f aca="false">+F28/F$30</f>
        <v>0.807690277495357</v>
      </c>
    </row>
    <row r="29" customFormat="false" ht="12.75" hidden="false" customHeight="false" outlineLevel="0" collapsed="false">
      <c r="B29" s="78" t="n">
        <v>1000</v>
      </c>
      <c r="C29" s="46" t="n">
        <v>13731980948.8482</v>
      </c>
      <c r="D29" s="79" t="n">
        <f aca="false">+C29/C$34</f>
        <v>0.458354550955647</v>
      </c>
      <c r="E29" s="46" t="n">
        <v>1001</v>
      </c>
      <c r="F29" s="46" t="n">
        <v>340405335.389623</v>
      </c>
      <c r="G29" s="79" t="n">
        <f aca="false">+F29/F$30</f>
        <v>0.984050426718517</v>
      </c>
    </row>
    <row r="30" customFormat="false" ht="12.75" hidden="false" customHeight="false" outlineLevel="0" collapsed="false">
      <c r="B30" s="78" t="n">
        <v>10000</v>
      </c>
      <c r="C30" s="46" t="n">
        <v>19612973034.4145</v>
      </c>
      <c r="D30" s="79" t="n">
        <f aca="false">+C30/C$34</f>
        <v>0.654653941159764</v>
      </c>
      <c r="E30" s="80" t="n">
        <v>4545</v>
      </c>
      <c r="F30" s="80" t="n">
        <v>345922654.111093</v>
      </c>
      <c r="G30" s="81" t="n">
        <f aca="false">+F30/F$30</f>
        <v>1</v>
      </c>
    </row>
    <row r="31" customFormat="false" ht="12.75" hidden="false" customHeight="false" outlineLevel="0" collapsed="false">
      <c r="B31" s="78" t="n">
        <v>100000</v>
      </c>
      <c r="C31" s="46" t="n">
        <v>26877047097.9384</v>
      </c>
      <c r="D31" s="79" t="n">
        <f aca="false">+C31/C$34</f>
        <v>0.897118696820114</v>
      </c>
      <c r="E31" s="46"/>
      <c r="F31" s="46"/>
      <c r="G31" s="79"/>
    </row>
    <row r="32" customFormat="false" ht="12.75" hidden="false" customHeight="false" outlineLevel="0" collapsed="false">
      <c r="B32" s="78" t="n">
        <v>500000</v>
      </c>
      <c r="C32" s="46" t="n">
        <v>29931311270.6748</v>
      </c>
      <c r="D32" s="79" t="n">
        <f aca="false">+C32/C$34</f>
        <v>0.999065814909579</v>
      </c>
      <c r="E32" s="46"/>
      <c r="F32" s="46"/>
      <c r="G32" s="79"/>
    </row>
    <row r="33" customFormat="false" ht="12.75" hidden="false" customHeight="false" outlineLevel="0" collapsed="false">
      <c r="B33" s="78" t="n">
        <v>1000000</v>
      </c>
      <c r="C33" s="46" t="n">
        <v>29959293012.9913</v>
      </c>
      <c r="D33" s="79" t="n">
        <f aca="false">+C33/C$34</f>
        <v>0.999999806806466</v>
      </c>
      <c r="E33" s="46"/>
      <c r="F33" s="46"/>
      <c r="G33" s="79"/>
    </row>
    <row r="34" customFormat="false" ht="12.75" hidden="false" customHeight="false" outlineLevel="0" collapsed="false">
      <c r="B34" s="82" t="n">
        <v>1086400</v>
      </c>
      <c r="C34" s="83" t="n">
        <v>29959298800.9341</v>
      </c>
      <c r="D34" s="84" t="n">
        <f aca="false">+C34/C$34</f>
        <v>1</v>
      </c>
      <c r="E34" s="83"/>
      <c r="F34" s="83"/>
      <c r="G34" s="84"/>
    </row>
    <row r="35" customFormat="false" ht="12.75" hidden="false" customHeight="true" outlineLevel="0" collapsed="false">
      <c r="B35" s="80"/>
      <c r="C35" s="80"/>
      <c r="D35" s="85"/>
      <c r="E35" s="80"/>
      <c r="F35" s="80"/>
      <c r="G35" s="85"/>
    </row>
    <row r="36" customFormat="false" ht="18" hidden="false" customHeight="true" outlineLevel="0" collapsed="false">
      <c r="B36" s="49" t="s">
        <v>104</v>
      </c>
      <c r="C36" s="49"/>
      <c r="D36" s="49"/>
      <c r="E36" s="49"/>
      <c r="F36" s="49"/>
      <c r="G36" s="49"/>
    </row>
    <row r="37" customFormat="false" ht="12.75" hidden="false" customHeight="false" outlineLevel="0" collapsed="false">
      <c r="B37" s="50" t="s">
        <v>105</v>
      </c>
      <c r="C37" s="50"/>
      <c r="D37" s="50"/>
      <c r="E37" s="50"/>
      <c r="F37" s="50"/>
      <c r="G37" s="50"/>
    </row>
    <row r="38" customFormat="false" ht="25.5" hidden="false" customHeight="false" outlineLevel="0" collapsed="false">
      <c r="B38" s="51" t="s">
        <v>106</v>
      </c>
      <c r="C38" s="52" t="s">
        <v>83</v>
      </c>
      <c r="D38" s="53" t="s">
        <v>84</v>
      </c>
      <c r="E38" s="51" t="s">
        <v>107</v>
      </c>
      <c r="F38" s="52" t="s">
        <v>83</v>
      </c>
      <c r="G38" s="53" t="s">
        <v>84</v>
      </c>
    </row>
    <row r="39" customFormat="false" ht="25.5" hidden="false" customHeight="true" outlineLevel="0" collapsed="false">
      <c r="B39" s="51" t="s">
        <v>108</v>
      </c>
      <c r="C39" s="52" t="s">
        <v>88</v>
      </c>
      <c r="D39" s="53" t="s">
        <v>89</v>
      </c>
      <c r="E39" s="51" t="s">
        <v>109</v>
      </c>
      <c r="F39" s="52" t="s">
        <v>88</v>
      </c>
      <c r="G39" s="53" t="s">
        <v>89</v>
      </c>
    </row>
    <row r="40" customFormat="false" ht="12.75" hidden="false" customHeight="false" outlineLevel="0" collapsed="false">
      <c r="B40" s="55" t="n">
        <v>10</v>
      </c>
      <c r="C40" s="56" t="n">
        <v>2166762832.89563</v>
      </c>
      <c r="D40" s="57" t="n">
        <f aca="false">+C40/C$42</f>
        <v>0.874719036518634</v>
      </c>
      <c r="E40" s="86" t="n">
        <v>2</v>
      </c>
      <c r="F40" s="86" t="n">
        <v>9049058.536</v>
      </c>
      <c r="G40" s="61" t="n">
        <f aca="false">+F40/F40</f>
        <v>1</v>
      </c>
    </row>
    <row r="41" customFormat="false" ht="12.75" hidden="false" customHeight="false" outlineLevel="0" collapsed="false">
      <c r="B41" s="55" t="n">
        <v>100</v>
      </c>
      <c r="C41" s="56" t="n">
        <v>2476354116.50249</v>
      </c>
      <c r="D41" s="57" t="n">
        <f aca="false">+C41/C$42</f>
        <v>0.999700592044607</v>
      </c>
      <c r="E41" s="87"/>
      <c r="F41" s="87"/>
      <c r="G41" s="88"/>
    </row>
    <row r="42" customFormat="false" ht="12.75" hidden="false" customHeight="false" outlineLevel="0" collapsed="false">
      <c r="B42" s="70" t="n">
        <v>229</v>
      </c>
      <c r="C42" s="71" t="n">
        <v>2477095778.6849</v>
      </c>
      <c r="D42" s="72" t="n">
        <f aca="false">+C42/C$42</f>
        <v>1</v>
      </c>
      <c r="E42" s="71"/>
      <c r="F42" s="71"/>
      <c r="G42" s="72"/>
    </row>
    <row r="45" customFormat="false" ht="24.75" hidden="false" customHeight="true" outlineLevel="0" collapsed="false">
      <c r="B45" s="89" t="s">
        <v>110</v>
      </c>
      <c r="C45" s="89"/>
      <c r="D45" s="89"/>
    </row>
    <row r="46" customFormat="false" ht="12.75" hidden="false" customHeight="true" outlineLevel="0" collapsed="false">
      <c r="B46" s="49" t="s">
        <v>111</v>
      </c>
      <c r="C46" s="49"/>
      <c r="D46" s="49"/>
    </row>
    <row r="47" customFormat="false" ht="26.25" hidden="false" customHeight="true" outlineLevel="0" collapsed="false">
      <c r="B47" s="90" t="s">
        <v>106</v>
      </c>
      <c r="C47" s="91" t="s">
        <v>83</v>
      </c>
      <c r="D47" s="92" t="s">
        <v>84</v>
      </c>
    </row>
    <row r="48" customFormat="false" ht="25.5" hidden="false" customHeight="true" outlineLevel="0" collapsed="false">
      <c r="B48" s="51" t="s">
        <v>108</v>
      </c>
      <c r="C48" s="52" t="s">
        <v>88</v>
      </c>
      <c r="D48" s="53" t="s">
        <v>89</v>
      </c>
    </row>
    <row r="49" customFormat="false" ht="12.75" hidden="false" customHeight="false" outlineLevel="0" collapsed="false">
      <c r="B49" s="55" t="n">
        <v>10</v>
      </c>
      <c r="C49" s="56" t="n">
        <v>355800600.68109</v>
      </c>
      <c r="D49" s="57" t="n">
        <f aca="false">+C49/$C$50</f>
        <v>0.831459704848712</v>
      </c>
    </row>
    <row r="50" customFormat="false" ht="12.75" hidden="false" customHeight="false" outlineLevel="0" collapsed="false">
      <c r="B50" s="70" t="n">
        <v>42</v>
      </c>
      <c r="C50" s="71" t="n">
        <v>427922842.93059</v>
      </c>
      <c r="D50" s="72" t="n">
        <f aca="false">+C50/$C$50</f>
        <v>1</v>
      </c>
    </row>
    <row r="52" customFormat="false" ht="12.75" hidden="false" customHeight="false" outlineLevel="0" collapsed="false">
      <c r="B52" s="93" t="s">
        <v>78</v>
      </c>
    </row>
    <row r="53" customFormat="false" ht="12.75" hidden="false" customHeight="false" outlineLevel="0" collapsed="false">
      <c r="B53" s="43" t="s">
        <v>79</v>
      </c>
    </row>
  </sheetData>
  <mergeCells count="12">
    <mergeCell ref="B2:G2"/>
    <mergeCell ref="B3:G3"/>
    <mergeCell ref="B5:G5"/>
    <mergeCell ref="B6:G6"/>
    <mergeCell ref="B14:G14"/>
    <mergeCell ref="B15:G15"/>
    <mergeCell ref="B23:G23"/>
    <mergeCell ref="B24:G24"/>
    <mergeCell ref="B36:G36"/>
    <mergeCell ref="B37:G37"/>
    <mergeCell ref="B45:D45"/>
    <mergeCell ref="B46:D46"/>
  </mergeCells>
  <hyperlinks>
    <hyperlink ref="B52" location="İçindekiler!A1" display="Başa Dön"/>
    <hyperlink ref="B53" location="Contents!A1" display="Contents"/>
  </hyperlink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32.85"/>
    <col collapsed="false" customWidth="true" hidden="false" outlineLevel="0" max="3" min="3" style="94" width="23.28"/>
    <col collapsed="false" customWidth="true" hidden="false" outlineLevel="0" max="6" min="4" style="46" width="15.85"/>
    <col collapsed="false" customWidth="true" hidden="false" outlineLevel="0" max="7" min="7" style="46" width="17.14"/>
    <col collapsed="false" customWidth="true" hidden="false" outlineLevel="0" max="8" min="8" style="46" width="15.85"/>
    <col collapsed="false" customWidth="true" hidden="false" outlineLevel="0" max="9" min="9" style="46" width="17.14"/>
    <col collapsed="false" customWidth="false" hidden="false" outlineLevel="0" max="257" min="10" style="94" width="9.14"/>
  </cols>
  <sheetData>
    <row r="2" s="95" customFormat="true" ht="18" hidden="false" customHeight="true" outlineLevel="0" collapsed="false">
      <c r="B2" s="96" t="str">
        <f aca="false">+İçindekiler!B5</f>
        <v>3- Hisse Senedi-Portföy Dilimlerine Göre Yatırımcı Sayıları ve Portföy Değerleri</v>
      </c>
      <c r="C2" s="96"/>
      <c r="D2" s="96"/>
      <c r="E2" s="96"/>
      <c r="F2" s="96"/>
      <c r="G2" s="96"/>
      <c r="H2" s="96"/>
      <c r="I2" s="96"/>
    </row>
    <row r="3" s="95" customFormat="true" ht="18" hidden="false" customHeight="true" outlineLevel="0" collapsed="false">
      <c r="B3" s="97" t="str">
        <f aca="false">+Contents!B5</f>
        <v>3- Equities-Number of Investors and Portfolio Sizes Categorized by Portfolio Sizes</v>
      </c>
      <c r="C3" s="97"/>
      <c r="D3" s="97"/>
      <c r="E3" s="97"/>
      <c r="F3" s="97"/>
      <c r="G3" s="97"/>
      <c r="H3" s="97"/>
      <c r="I3" s="97"/>
    </row>
    <row r="4" s="95" customFormat="true" ht="14.25" hidden="false" customHeight="false" outlineLevel="0" collapsed="false">
      <c r="B4" s="98"/>
      <c r="C4" s="99"/>
      <c r="D4" s="100" t="s">
        <v>112</v>
      </c>
      <c r="E4" s="100"/>
      <c r="F4" s="101" t="s">
        <v>113</v>
      </c>
      <c r="G4" s="101"/>
      <c r="H4" s="100" t="s">
        <v>114</v>
      </c>
      <c r="I4" s="100"/>
    </row>
    <row r="5" s="95" customFormat="true" ht="14.25" hidden="false" customHeight="false" outlineLevel="0" collapsed="false">
      <c r="B5" s="98"/>
      <c r="C5" s="102"/>
      <c r="D5" s="103" t="s">
        <v>115</v>
      </c>
      <c r="E5" s="103"/>
      <c r="F5" s="104" t="s">
        <v>116</v>
      </c>
      <c r="G5" s="104"/>
      <c r="H5" s="103" t="s">
        <v>117</v>
      </c>
      <c r="I5" s="103"/>
    </row>
    <row r="6" customFormat="false" ht="25.5" hidden="false" customHeight="false" outlineLevel="0" collapsed="false">
      <c r="B6" s="105" t="s">
        <v>118</v>
      </c>
      <c r="C6" s="106" t="s">
        <v>119</v>
      </c>
      <c r="D6" s="51" t="s">
        <v>120</v>
      </c>
      <c r="E6" s="53" t="s">
        <v>121</v>
      </c>
      <c r="F6" s="51" t="s">
        <v>120</v>
      </c>
      <c r="G6" s="53" t="s">
        <v>121</v>
      </c>
      <c r="H6" s="52" t="s">
        <v>120</v>
      </c>
      <c r="I6" s="53" t="s">
        <v>121</v>
      </c>
    </row>
    <row r="7" customFormat="false" ht="27.75" hidden="false" customHeight="true" outlineLevel="0" collapsed="false">
      <c r="B7" s="105" t="s">
        <v>122</v>
      </c>
      <c r="C7" s="106" t="s">
        <v>123</v>
      </c>
      <c r="D7" s="90" t="s">
        <v>124</v>
      </c>
      <c r="E7" s="92" t="s">
        <v>123</v>
      </c>
      <c r="F7" s="90" t="s">
        <v>124</v>
      </c>
      <c r="G7" s="92" t="s">
        <v>125</v>
      </c>
      <c r="H7" s="91" t="s">
        <v>124</v>
      </c>
      <c r="I7" s="92" t="s">
        <v>123</v>
      </c>
    </row>
    <row r="8" customFormat="false" ht="12.75" hidden="false" customHeight="false" outlineLevel="0" collapsed="false">
      <c r="B8" s="107"/>
      <c r="C8" s="108" t="s">
        <v>126</v>
      </c>
      <c r="D8" s="109" t="n">
        <v>13</v>
      </c>
      <c r="E8" s="110" t="n">
        <v>1.11695</v>
      </c>
      <c r="F8" s="111" t="n">
        <v>27</v>
      </c>
      <c r="G8" s="110" t="n">
        <v>6.0342</v>
      </c>
      <c r="H8" s="109" t="n">
        <f aca="false">+D8+F8</f>
        <v>40</v>
      </c>
      <c r="I8" s="110" t="n">
        <f aca="false">+G8+E8</f>
        <v>7.15115</v>
      </c>
    </row>
    <row r="9" customFormat="false" ht="12.75" hidden="false" customHeight="false" outlineLevel="0" collapsed="false">
      <c r="B9" s="112"/>
      <c r="C9" s="113" t="s">
        <v>127</v>
      </c>
      <c r="D9" s="114" t="n">
        <v>14</v>
      </c>
      <c r="E9" s="115" t="n">
        <v>20718.77677</v>
      </c>
      <c r="F9" s="116" t="n">
        <v>85</v>
      </c>
      <c r="G9" s="115" t="n">
        <v>88400.6837</v>
      </c>
      <c r="H9" s="109" t="n">
        <f aca="false">+D9+F9</f>
        <v>99</v>
      </c>
      <c r="I9" s="110" t="n">
        <f aca="false">+G9+E9</f>
        <v>109119.46047</v>
      </c>
    </row>
    <row r="10" customFormat="false" ht="12.75" hidden="false" customHeight="false" outlineLevel="0" collapsed="false">
      <c r="B10" s="112"/>
      <c r="C10" s="117" t="s">
        <v>128</v>
      </c>
      <c r="D10" s="114" t="n">
        <v>16</v>
      </c>
      <c r="E10" s="115" t="n">
        <v>479409.97813</v>
      </c>
      <c r="F10" s="116" t="n">
        <v>41</v>
      </c>
      <c r="G10" s="115" t="n">
        <v>1140312.61133</v>
      </c>
      <c r="H10" s="109" t="n">
        <f aca="false">+D10+F10</f>
        <v>57</v>
      </c>
      <c r="I10" s="110" t="n">
        <f aca="false">+G10+E10</f>
        <v>1619722.58946</v>
      </c>
    </row>
    <row r="11" customFormat="false" ht="12.75" hidden="false" customHeight="false" outlineLevel="0" collapsed="false">
      <c r="B11" s="112" t="s">
        <v>129</v>
      </c>
      <c r="C11" s="117" t="s">
        <v>130</v>
      </c>
      <c r="D11" s="114" t="n">
        <v>10</v>
      </c>
      <c r="E11" s="115" t="n">
        <v>747352.65977</v>
      </c>
      <c r="F11" s="116" t="n">
        <v>39</v>
      </c>
      <c r="G11" s="115" t="n">
        <v>2793181.87798</v>
      </c>
      <c r="H11" s="109" t="n">
        <f aca="false">+D11+F11</f>
        <v>49</v>
      </c>
      <c r="I11" s="110" t="n">
        <f aca="false">+G11+E11</f>
        <v>3540534.53775</v>
      </c>
    </row>
    <row r="12" customFormat="false" ht="12.75" hidden="false" customHeight="false" outlineLevel="0" collapsed="false">
      <c r="B12" s="112"/>
      <c r="C12" s="117" t="s">
        <v>131</v>
      </c>
      <c r="D12" s="114" t="n">
        <v>49</v>
      </c>
      <c r="E12" s="115" t="n">
        <v>13336140.03986</v>
      </c>
      <c r="F12" s="116" t="n">
        <v>245</v>
      </c>
      <c r="G12" s="115" t="n">
        <v>67165472.84875</v>
      </c>
      <c r="H12" s="109" t="n">
        <f aca="false">+D12+F12</f>
        <v>294</v>
      </c>
      <c r="I12" s="110" t="n">
        <f aca="false">+G12+E12</f>
        <v>80501612.88861</v>
      </c>
    </row>
    <row r="13" customFormat="false" ht="12.75" hidden="false" customHeight="false" outlineLevel="0" collapsed="false">
      <c r="B13" s="112"/>
      <c r="C13" s="117" t="s">
        <v>132</v>
      </c>
      <c r="D13" s="114" t="n">
        <v>32</v>
      </c>
      <c r="E13" s="115" t="n">
        <v>22952547.26813</v>
      </c>
      <c r="F13" s="116" t="n">
        <v>190</v>
      </c>
      <c r="G13" s="115" t="n">
        <v>138777607.15278</v>
      </c>
      <c r="H13" s="109" t="n">
        <f aca="false">+D13+F13</f>
        <v>222</v>
      </c>
      <c r="I13" s="110" t="n">
        <f aca="false">+G13+E13</f>
        <v>161730154.42091</v>
      </c>
    </row>
    <row r="14" customFormat="false" ht="12.75" hidden="false" customHeight="false" outlineLevel="0" collapsed="false">
      <c r="B14" s="112"/>
      <c r="C14" s="117" t="s">
        <v>133</v>
      </c>
      <c r="D14" s="114" t="n">
        <v>143</v>
      </c>
      <c r="E14" s="115" t="n">
        <v>2744748160.39715</v>
      </c>
      <c r="F14" s="116" t="n">
        <v>1458</v>
      </c>
      <c r="G14" s="115" t="n">
        <v>60885802290.1466</v>
      </c>
      <c r="H14" s="109" t="n">
        <f aca="false">+D14+F14</f>
        <v>1601</v>
      </c>
      <c r="I14" s="110" t="n">
        <f aca="false">+G14+E14</f>
        <v>63630550450.5438</v>
      </c>
      <c r="J14" s="118"/>
      <c r="K14" s="118"/>
      <c r="L14" s="118"/>
      <c r="M14" s="118"/>
      <c r="N14" s="118"/>
      <c r="O14" s="118"/>
    </row>
    <row r="15" customFormat="false" ht="12.75" hidden="false" customHeight="false" outlineLevel="0" collapsed="false">
      <c r="B15" s="119"/>
      <c r="C15" s="120" t="s">
        <v>134</v>
      </c>
      <c r="D15" s="121" t="n">
        <f aca="false">+SUM(D8:D14)</f>
        <v>277</v>
      </c>
      <c r="E15" s="122" t="n">
        <f aca="false">+SUM(E8:E14)</f>
        <v>2782284330.23676</v>
      </c>
      <c r="F15" s="121" t="n">
        <f aca="false">+SUM(F8:F14)</f>
        <v>2085</v>
      </c>
      <c r="G15" s="122" t="n">
        <f aca="false">+SUM(G8:G14)</f>
        <v>61095767271.3553</v>
      </c>
      <c r="H15" s="121" t="n">
        <f aca="false">SUM(H8:H14)</f>
        <v>2362</v>
      </c>
      <c r="I15" s="122" t="n">
        <f aca="false">SUM(I8:I14)</f>
        <v>63878051601.5921</v>
      </c>
    </row>
    <row r="16" customFormat="false" ht="12.75" hidden="false" customHeight="false" outlineLevel="0" collapsed="false">
      <c r="B16" s="112"/>
      <c r="C16" s="108" t="s">
        <v>126</v>
      </c>
      <c r="D16" s="123" t="n">
        <v>278</v>
      </c>
      <c r="E16" s="124" t="n">
        <v>78.82035</v>
      </c>
      <c r="F16" s="123" t="n">
        <v>30</v>
      </c>
      <c r="G16" s="124" t="n">
        <v>12.5853</v>
      </c>
      <c r="H16" s="109" t="n">
        <f aca="false">+D16+F16</f>
        <v>308</v>
      </c>
      <c r="I16" s="110" t="n">
        <f aca="false">+G16+E16</f>
        <v>91.40565</v>
      </c>
    </row>
    <row r="17" customFormat="false" ht="12.75" hidden="false" customHeight="false" outlineLevel="0" collapsed="false">
      <c r="B17" s="112"/>
      <c r="C17" s="113" t="s">
        <v>127</v>
      </c>
      <c r="D17" s="114" t="n">
        <v>1717</v>
      </c>
      <c r="E17" s="115" t="n">
        <v>2205113.07979614</v>
      </c>
      <c r="F17" s="116" t="n">
        <v>112</v>
      </c>
      <c r="G17" s="115" t="n">
        <v>125940.60508</v>
      </c>
      <c r="H17" s="109" t="n">
        <f aca="false">+D17+F17</f>
        <v>1829</v>
      </c>
      <c r="I17" s="110" t="n">
        <f aca="false">+G17+E17</f>
        <v>2331053.68487614</v>
      </c>
    </row>
    <row r="18" customFormat="false" ht="12.75" hidden="false" customHeight="false" outlineLevel="0" collapsed="false">
      <c r="B18" s="112"/>
      <c r="C18" s="117" t="s">
        <v>128</v>
      </c>
      <c r="D18" s="114" t="n">
        <v>343</v>
      </c>
      <c r="E18" s="115" t="n">
        <v>8719551.19025</v>
      </c>
      <c r="F18" s="116" t="n">
        <v>51</v>
      </c>
      <c r="G18" s="115" t="n">
        <v>1623823.89065</v>
      </c>
      <c r="H18" s="109" t="n">
        <f aca="false">+D18+F18</f>
        <v>394</v>
      </c>
      <c r="I18" s="110" t="n">
        <f aca="false">+G18+E18</f>
        <v>10343375.0809</v>
      </c>
    </row>
    <row r="19" customFormat="false" ht="12.75" hidden="false" customHeight="false" outlineLevel="0" collapsed="false">
      <c r="B19" s="112" t="s">
        <v>135</v>
      </c>
      <c r="C19" s="117" t="s">
        <v>130</v>
      </c>
      <c r="D19" s="114" t="n">
        <v>143</v>
      </c>
      <c r="E19" s="115" t="n">
        <v>10510867.98707</v>
      </c>
      <c r="F19" s="116" t="n">
        <v>48</v>
      </c>
      <c r="G19" s="115" t="n">
        <v>3403186.63882</v>
      </c>
      <c r="H19" s="109" t="n">
        <f aca="false">+D19+F19</f>
        <v>191</v>
      </c>
      <c r="I19" s="110" t="n">
        <f aca="false">+G19+E19</f>
        <v>13914054.62589</v>
      </c>
    </row>
    <row r="20" customFormat="false" ht="12.75" hidden="false" customHeight="false" outlineLevel="0" collapsed="false">
      <c r="B20" s="112"/>
      <c r="C20" s="117" t="s">
        <v>131</v>
      </c>
      <c r="D20" s="114" t="n">
        <v>223</v>
      </c>
      <c r="E20" s="115" t="n">
        <v>51523754.15714</v>
      </c>
      <c r="F20" s="116" t="n">
        <v>163</v>
      </c>
      <c r="G20" s="115" t="n">
        <v>43346792.91201</v>
      </c>
      <c r="H20" s="109" t="n">
        <f aca="false">+D20+F20</f>
        <v>386</v>
      </c>
      <c r="I20" s="110" t="n">
        <f aca="false">+G20+E20</f>
        <v>94870547.06915</v>
      </c>
    </row>
    <row r="21" customFormat="false" ht="12.75" hidden="false" customHeight="false" outlineLevel="0" collapsed="false">
      <c r="B21" s="112"/>
      <c r="C21" s="117" t="s">
        <v>132</v>
      </c>
      <c r="D21" s="114" t="n">
        <v>87</v>
      </c>
      <c r="E21" s="115" t="n">
        <v>63363048.1349</v>
      </c>
      <c r="F21" s="116" t="n">
        <v>97</v>
      </c>
      <c r="G21" s="115" t="n">
        <v>69685039.71777</v>
      </c>
      <c r="H21" s="109" t="n">
        <f aca="false">+D21+F21</f>
        <v>184</v>
      </c>
      <c r="I21" s="110" t="n">
        <f aca="false">+G21+E21</f>
        <v>133048087.85267</v>
      </c>
    </row>
    <row r="22" customFormat="false" ht="12.75" hidden="false" customHeight="false" outlineLevel="0" collapsed="false">
      <c r="B22" s="112"/>
      <c r="C22" s="117" t="s">
        <v>133</v>
      </c>
      <c r="D22" s="114" t="n">
        <v>320</v>
      </c>
      <c r="E22" s="115" t="n">
        <v>17077033166.6665</v>
      </c>
      <c r="F22" s="116" t="n">
        <v>599</v>
      </c>
      <c r="G22" s="115" t="n">
        <v>25281599135.2562</v>
      </c>
      <c r="H22" s="109" t="n">
        <f aca="false">+D22+F22</f>
        <v>919</v>
      </c>
      <c r="I22" s="110" t="n">
        <f aca="false">+G22+E22</f>
        <v>42358632301.9227</v>
      </c>
      <c r="J22" s="118"/>
      <c r="K22" s="118"/>
      <c r="L22" s="118"/>
      <c r="M22" s="118"/>
      <c r="N22" s="118"/>
      <c r="O22" s="118"/>
      <c r="P22" s="118"/>
    </row>
    <row r="23" customFormat="false" ht="12.75" hidden="false" customHeight="false" outlineLevel="0" collapsed="false">
      <c r="B23" s="119"/>
      <c r="C23" s="120" t="s">
        <v>134</v>
      </c>
      <c r="D23" s="125" t="n">
        <f aca="false">+SUM(D16:D22)</f>
        <v>3111</v>
      </c>
      <c r="E23" s="122" t="n">
        <f aca="false">+SUM(E16:E22)</f>
        <v>17213355580.036</v>
      </c>
      <c r="F23" s="121" t="n">
        <f aca="false">+SUM(F16:F22)</f>
        <v>1100</v>
      </c>
      <c r="G23" s="122" t="n">
        <f aca="false">+SUM(G16:G22)</f>
        <v>25399783931.6058</v>
      </c>
      <c r="H23" s="121" t="n">
        <f aca="false">SUM(H16:H22)</f>
        <v>4211</v>
      </c>
      <c r="I23" s="122" t="n">
        <f aca="false">SUM(I16:I22)</f>
        <v>42613139511.6418</v>
      </c>
    </row>
    <row r="24" customFormat="false" ht="12.75" hidden="false" customHeight="false" outlineLevel="0" collapsed="false">
      <c r="B24" s="112"/>
      <c r="C24" s="108" t="s">
        <v>126</v>
      </c>
      <c r="D24" s="126" t="n">
        <v>135969</v>
      </c>
      <c r="E24" s="127" t="n">
        <v>37008.97763471</v>
      </c>
      <c r="F24" s="126" t="n">
        <v>513</v>
      </c>
      <c r="G24" s="127" t="n">
        <v>132.66593271</v>
      </c>
      <c r="H24" s="109" t="n">
        <f aca="false">+D24+F24</f>
        <v>136482</v>
      </c>
      <c r="I24" s="110" t="n">
        <f aca="false">+G24+E24</f>
        <v>37141.64356742</v>
      </c>
    </row>
    <row r="25" customFormat="false" ht="12.75" hidden="false" customHeight="false" outlineLevel="0" collapsed="false">
      <c r="B25" s="112"/>
      <c r="C25" s="113" t="s">
        <v>127</v>
      </c>
      <c r="D25" s="128" t="n">
        <v>736566</v>
      </c>
      <c r="E25" s="115" t="n">
        <v>1062143203.96762</v>
      </c>
      <c r="F25" s="116" t="n">
        <v>2924</v>
      </c>
      <c r="G25" s="115" t="n">
        <v>4324274.68802725</v>
      </c>
      <c r="H25" s="109" t="n">
        <f aca="false">+D25+F25</f>
        <v>739490</v>
      </c>
      <c r="I25" s="110" t="n">
        <f aca="false">+G25+E25</f>
        <v>1066467478.65565</v>
      </c>
    </row>
    <row r="26" customFormat="false" ht="12.75" hidden="false" customHeight="false" outlineLevel="0" collapsed="false">
      <c r="B26" s="112"/>
      <c r="C26" s="117" t="s">
        <v>128</v>
      </c>
      <c r="D26" s="114" t="n">
        <v>149406</v>
      </c>
      <c r="E26" s="115" t="n">
        <v>3397222057.86261</v>
      </c>
      <c r="F26" s="116" t="n">
        <v>648</v>
      </c>
      <c r="G26" s="115" t="n">
        <v>15076121.0813941</v>
      </c>
      <c r="H26" s="109" t="n">
        <f aca="false">+D26+F26</f>
        <v>150054</v>
      </c>
      <c r="I26" s="110" t="n">
        <f aca="false">+G26+E26</f>
        <v>3412298178.944</v>
      </c>
    </row>
    <row r="27" customFormat="false" ht="12.75" hidden="false" customHeight="false" outlineLevel="0" collapsed="false">
      <c r="B27" s="112" t="s">
        <v>136</v>
      </c>
      <c r="C27" s="117" t="s">
        <v>130</v>
      </c>
      <c r="D27" s="114" t="n">
        <v>32048</v>
      </c>
      <c r="E27" s="115" t="n">
        <v>2232315139.77064</v>
      </c>
      <c r="F27" s="116" t="n">
        <v>180</v>
      </c>
      <c r="G27" s="115" t="n">
        <v>12661147.2624925</v>
      </c>
      <c r="H27" s="109" t="n">
        <f aca="false">+D27+F27</f>
        <v>32228</v>
      </c>
      <c r="I27" s="110" t="n">
        <f aca="false">+G27+E27</f>
        <v>2244976287.03313</v>
      </c>
    </row>
    <row r="28" customFormat="false" ht="12.75" hidden="false" customHeight="false" outlineLevel="0" collapsed="false">
      <c r="B28" s="112"/>
      <c r="C28" s="117" t="s">
        <v>131</v>
      </c>
      <c r="D28" s="114" t="n">
        <v>26935</v>
      </c>
      <c r="E28" s="115" t="n">
        <v>5360476180.4252</v>
      </c>
      <c r="F28" s="116" t="n">
        <v>201</v>
      </c>
      <c r="G28" s="115" t="n">
        <v>43297985.2491078</v>
      </c>
      <c r="H28" s="109" t="n">
        <f aca="false">+D28+F28</f>
        <v>27136</v>
      </c>
      <c r="I28" s="110" t="n">
        <f aca="false">+G28+E28</f>
        <v>5403774165.67431</v>
      </c>
    </row>
    <row r="29" customFormat="false" ht="12.75" hidden="false" customHeight="false" outlineLevel="0" collapsed="false">
      <c r="B29" s="112"/>
      <c r="C29" s="117" t="s">
        <v>132</v>
      </c>
      <c r="D29" s="114" t="n">
        <v>3003</v>
      </c>
      <c r="E29" s="115" t="n">
        <v>2070474272.40467</v>
      </c>
      <c r="F29" s="116" t="n">
        <v>41</v>
      </c>
      <c r="G29" s="115" t="n">
        <v>27420192.6796443</v>
      </c>
      <c r="H29" s="109" t="n">
        <f aca="false">+D29+F29</f>
        <v>3044</v>
      </c>
      <c r="I29" s="110" t="n">
        <f aca="false">+G29+E29</f>
        <v>2097894465.08431</v>
      </c>
    </row>
    <row r="30" customFormat="false" ht="12.75" hidden="false" customHeight="false" outlineLevel="0" collapsed="false">
      <c r="B30" s="112"/>
      <c r="C30" s="117" t="s">
        <v>133</v>
      </c>
      <c r="D30" s="114" t="n">
        <v>2473</v>
      </c>
      <c r="E30" s="115" t="n">
        <v>15836630937.5257</v>
      </c>
      <c r="F30" s="116" t="n">
        <v>38</v>
      </c>
      <c r="G30" s="115" t="n">
        <v>243142800.484494</v>
      </c>
      <c r="H30" s="109" t="n">
        <f aca="false">+D30+F30</f>
        <v>2511</v>
      </c>
      <c r="I30" s="110" t="n">
        <f aca="false">+G30+E30</f>
        <v>16079773738.0102</v>
      </c>
    </row>
    <row r="31" customFormat="false" ht="12.75" hidden="false" customHeight="false" outlineLevel="0" collapsed="false">
      <c r="B31" s="119"/>
      <c r="C31" s="120" t="s">
        <v>134</v>
      </c>
      <c r="D31" s="121" t="n">
        <f aca="false">+SUM(D24:D30)</f>
        <v>1086400</v>
      </c>
      <c r="E31" s="122" t="n">
        <f aca="false">+SUM(E24:E30)</f>
        <v>29959298800.9341</v>
      </c>
      <c r="F31" s="121" t="n">
        <f aca="false">+SUM(F24:F30)</f>
        <v>4545</v>
      </c>
      <c r="G31" s="122" t="n">
        <f aca="false">+SUM(G24:G30)</f>
        <v>345922654.111093</v>
      </c>
      <c r="H31" s="121" t="n">
        <f aca="false">SUM(H24:H30)</f>
        <v>1090945</v>
      </c>
      <c r="I31" s="122" t="n">
        <f aca="false">SUM(I24:I30)</f>
        <v>30305221455.0452</v>
      </c>
    </row>
    <row r="32" customFormat="false" ht="12.75" hidden="false" customHeight="false" outlineLevel="0" collapsed="false">
      <c r="B32" s="112"/>
      <c r="C32" s="108" t="s">
        <v>126</v>
      </c>
      <c r="D32" s="123" t="n">
        <v>14</v>
      </c>
      <c r="E32" s="124" t="n">
        <v>4.99192</v>
      </c>
      <c r="F32" s="123" t="n">
        <v>0</v>
      </c>
      <c r="G32" s="124" t="n">
        <v>0</v>
      </c>
      <c r="H32" s="109" t="n">
        <f aca="false">+D32+F32</f>
        <v>14</v>
      </c>
      <c r="I32" s="110" t="n">
        <f aca="false">+G32+E32</f>
        <v>4.99192</v>
      </c>
    </row>
    <row r="33" customFormat="false" ht="12.75" hidden="false" customHeight="false" outlineLevel="0" collapsed="false">
      <c r="B33" s="112"/>
      <c r="C33" s="113" t="s">
        <v>127</v>
      </c>
      <c r="D33" s="123" t="n">
        <v>89</v>
      </c>
      <c r="E33" s="124" t="n">
        <v>171941.73144</v>
      </c>
      <c r="F33" s="129" t="n">
        <v>1</v>
      </c>
      <c r="G33" s="124" t="n">
        <v>773.136</v>
      </c>
      <c r="H33" s="109" t="n">
        <f aca="false">+D33+F33</f>
        <v>90</v>
      </c>
      <c r="I33" s="110" t="n">
        <f aca="false">+G33+E33</f>
        <v>172714.86744</v>
      </c>
    </row>
    <row r="34" customFormat="false" ht="12.75" hidden="false" customHeight="false" outlineLevel="0" collapsed="false">
      <c r="B34" s="112"/>
      <c r="C34" s="117" t="s">
        <v>128</v>
      </c>
      <c r="D34" s="114" t="n">
        <v>29</v>
      </c>
      <c r="E34" s="115" t="n">
        <v>712586.48912</v>
      </c>
      <c r="F34" s="116" t="n">
        <v>0</v>
      </c>
      <c r="G34" s="115" t="n">
        <v>0</v>
      </c>
      <c r="H34" s="109" t="n">
        <f aca="false">+D34+F34</f>
        <v>29</v>
      </c>
      <c r="I34" s="110" t="n">
        <f aca="false">+G34+E34</f>
        <v>712586.48912</v>
      </c>
    </row>
    <row r="35" customFormat="false" ht="12.75" hidden="false" customHeight="false" outlineLevel="0" collapsed="false">
      <c r="B35" s="112" t="s">
        <v>137</v>
      </c>
      <c r="C35" s="117" t="s">
        <v>130</v>
      </c>
      <c r="D35" s="114" t="n">
        <v>14</v>
      </c>
      <c r="E35" s="115" t="n">
        <v>1080528.93913</v>
      </c>
      <c r="F35" s="116" t="n">
        <v>0</v>
      </c>
      <c r="G35" s="115" t="n">
        <v>0</v>
      </c>
      <c r="H35" s="109" t="n">
        <f aca="false">+D35+F35</f>
        <v>14</v>
      </c>
      <c r="I35" s="110" t="n">
        <f aca="false">+G35+E35</f>
        <v>1080528.93913</v>
      </c>
    </row>
    <row r="36" customFormat="false" ht="12.75" hidden="false" customHeight="false" outlineLevel="0" collapsed="false">
      <c r="B36" s="112"/>
      <c r="C36" s="117" t="s">
        <v>131</v>
      </c>
      <c r="D36" s="114" t="n">
        <v>29</v>
      </c>
      <c r="E36" s="115" t="n">
        <v>6614371.48858</v>
      </c>
      <c r="F36" s="116" t="n">
        <v>0</v>
      </c>
      <c r="G36" s="115" t="n">
        <v>0</v>
      </c>
      <c r="H36" s="109" t="n">
        <f aca="false">+D36+F36</f>
        <v>29</v>
      </c>
      <c r="I36" s="110" t="n">
        <f aca="false">+G36+E36</f>
        <v>6614371.48858</v>
      </c>
    </row>
    <row r="37" customFormat="false" ht="12.75" hidden="false" customHeight="false" outlineLevel="0" collapsed="false">
      <c r="B37" s="112"/>
      <c r="C37" s="117" t="s">
        <v>132</v>
      </c>
      <c r="D37" s="114" t="n">
        <v>6</v>
      </c>
      <c r="E37" s="115" t="n">
        <v>4506530.64183</v>
      </c>
      <c r="F37" s="116" t="n">
        <v>0</v>
      </c>
      <c r="G37" s="115" t="n">
        <v>0</v>
      </c>
      <c r="H37" s="109" t="n">
        <f aca="false">+D37+F37</f>
        <v>6</v>
      </c>
      <c r="I37" s="110" t="n">
        <f aca="false">+G37+E37</f>
        <v>4506530.64183</v>
      </c>
    </row>
    <row r="38" customFormat="false" ht="12.75" hidden="false" customHeight="false" outlineLevel="0" collapsed="false">
      <c r="B38" s="112"/>
      <c r="C38" s="117" t="s">
        <v>133</v>
      </c>
      <c r="D38" s="114" t="n">
        <v>48</v>
      </c>
      <c r="E38" s="115" t="n">
        <v>2464009814.40288</v>
      </c>
      <c r="F38" s="116" t="n">
        <v>1</v>
      </c>
      <c r="G38" s="115" t="n">
        <v>9048285.4</v>
      </c>
      <c r="H38" s="109" t="n">
        <f aca="false">+D38+F38</f>
        <v>49</v>
      </c>
      <c r="I38" s="110" t="n">
        <f aca="false">+G38+E38</f>
        <v>2473058099.80288</v>
      </c>
      <c r="J38" s="118"/>
      <c r="K38" s="118"/>
      <c r="L38" s="118"/>
      <c r="M38" s="118"/>
      <c r="N38" s="118"/>
      <c r="O38" s="118"/>
    </row>
    <row r="39" customFormat="false" ht="12.75" hidden="false" customHeight="false" outlineLevel="0" collapsed="false">
      <c r="B39" s="119"/>
      <c r="C39" s="120" t="s">
        <v>134</v>
      </c>
      <c r="D39" s="130" t="n">
        <f aca="false">+SUM(D32:D38)</f>
        <v>229</v>
      </c>
      <c r="E39" s="130" t="n">
        <f aca="false">+SUM(E32:E38)</f>
        <v>2477095778.6849</v>
      </c>
      <c r="F39" s="131" t="n">
        <f aca="false">+SUM(F32:F38)</f>
        <v>2</v>
      </c>
      <c r="G39" s="132" t="n">
        <f aca="false">+SUM(G32:G38)</f>
        <v>9049058.536</v>
      </c>
      <c r="H39" s="121" t="n">
        <f aca="false">SUM(H32:H38)</f>
        <v>231</v>
      </c>
      <c r="I39" s="122" t="n">
        <f aca="false">SUM(I32:I38)</f>
        <v>2486144837.2209</v>
      </c>
    </row>
    <row r="40" customFormat="false" ht="12.75" hidden="false" customHeight="false" outlineLevel="0" collapsed="false">
      <c r="B40" s="133"/>
      <c r="C40" s="108" t="s">
        <v>126</v>
      </c>
      <c r="D40" s="126" t="n">
        <v>3</v>
      </c>
      <c r="E40" s="127" t="n">
        <v>1158.34665</v>
      </c>
      <c r="F40" s="126" t="n">
        <v>0</v>
      </c>
      <c r="G40" s="127" t="n">
        <v>0</v>
      </c>
      <c r="H40" s="134" t="n">
        <f aca="false">+D40+F40</f>
        <v>3</v>
      </c>
      <c r="I40" s="127" t="n">
        <f aca="false">+G40+E40</f>
        <v>1158.34665</v>
      </c>
    </row>
    <row r="41" customFormat="false" ht="12.75" hidden="false" customHeight="false" outlineLevel="0" collapsed="false">
      <c r="B41" s="112"/>
      <c r="C41" s="113" t="s">
        <v>127</v>
      </c>
      <c r="D41" s="114" t="n">
        <v>0</v>
      </c>
      <c r="E41" s="115" t="n">
        <v>0</v>
      </c>
      <c r="F41" s="116" t="n">
        <v>0</v>
      </c>
      <c r="G41" s="115" t="n">
        <v>0</v>
      </c>
      <c r="H41" s="109" t="n">
        <f aca="false">+D41+F41</f>
        <v>0</v>
      </c>
      <c r="I41" s="110" t="n">
        <f aca="false">+G41+E41</f>
        <v>0</v>
      </c>
    </row>
    <row r="42" customFormat="false" ht="12.75" hidden="false" customHeight="false" outlineLevel="0" collapsed="false">
      <c r="B42" s="112"/>
      <c r="C42" s="117" t="s">
        <v>128</v>
      </c>
      <c r="D42" s="114" t="n">
        <v>1</v>
      </c>
      <c r="E42" s="115" t="n">
        <v>95026.9</v>
      </c>
      <c r="F42" s="116" t="n">
        <v>0</v>
      </c>
      <c r="G42" s="115" t="n">
        <v>0</v>
      </c>
      <c r="H42" s="109" t="n">
        <f aca="false">+D42+F42</f>
        <v>1</v>
      </c>
      <c r="I42" s="110" t="n">
        <f aca="false">+G42+E42</f>
        <v>95026.9</v>
      </c>
    </row>
    <row r="43" customFormat="false" ht="12.75" hidden="false" customHeight="false" outlineLevel="0" collapsed="false">
      <c r="B43" s="112" t="s">
        <v>138</v>
      </c>
      <c r="C43" s="117" t="s">
        <v>130</v>
      </c>
      <c r="D43" s="114" t="n">
        <v>3</v>
      </c>
      <c r="E43" s="115" t="n">
        <v>1159434.49896</v>
      </c>
      <c r="F43" s="116" t="n">
        <v>0</v>
      </c>
      <c r="G43" s="115" t="n">
        <v>0</v>
      </c>
      <c r="H43" s="109" t="n">
        <f aca="false">+D43+F43</f>
        <v>3</v>
      </c>
      <c r="I43" s="110" t="n">
        <f aca="false">+G43+E43</f>
        <v>1159434.49896</v>
      </c>
    </row>
    <row r="44" customFormat="false" ht="12.75" hidden="false" customHeight="false" outlineLevel="0" collapsed="false">
      <c r="B44" s="112"/>
      <c r="C44" s="117" t="s">
        <v>131</v>
      </c>
      <c r="D44" s="114" t="n">
        <v>2</v>
      </c>
      <c r="E44" s="115" t="n">
        <v>1373147</v>
      </c>
      <c r="F44" s="116" t="n">
        <v>0</v>
      </c>
      <c r="G44" s="115" t="n">
        <v>0</v>
      </c>
      <c r="H44" s="109" t="n">
        <f aca="false">+D44+F44</f>
        <v>2</v>
      </c>
      <c r="I44" s="110" t="n">
        <f aca="false">+G44+E44</f>
        <v>1373147</v>
      </c>
    </row>
    <row r="45" customFormat="false" ht="12.75" hidden="false" customHeight="false" outlineLevel="0" collapsed="false">
      <c r="B45" s="112"/>
      <c r="C45" s="117" t="s">
        <v>132</v>
      </c>
      <c r="D45" s="114" t="n">
        <v>33</v>
      </c>
      <c r="E45" s="115" t="n">
        <v>425294076.18498</v>
      </c>
      <c r="F45" s="116" t="n">
        <v>0</v>
      </c>
      <c r="G45" s="115" t="n">
        <v>0</v>
      </c>
      <c r="H45" s="109" t="n">
        <f aca="false">+D45+F45</f>
        <v>33</v>
      </c>
      <c r="I45" s="110" t="n">
        <f aca="false">+G45+E45</f>
        <v>425294076.18498</v>
      </c>
    </row>
    <row r="46" customFormat="false" ht="12.75" hidden="false" customHeight="false" outlineLevel="0" collapsed="false">
      <c r="B46" s="119"/>
      <c r="C46" s="135" t="s">
        <v>133</v>
      </c>
      <c r="D46" s="130" t="n">
        <f aca="false">+SUM(D40:D45)</f>
        <v>42</v>
      </c>
      <c r="E46" s="130" t="n">
        <f aca="false">+SUM(E40:E45)</f>
        <v>427922842.93059</v>
      </c>
      <c r="F46" s="131" t="n">
        <f aca="false">+SUM(F40:F45)</f>
        <v>0</v>
      </c>
      <c r="G46" s="132" t="n">
        <f aca="false">+SUM(G40:G45)</f>
        <v>0</v>
      </c>
      <c r="H46" s="121" t="n">
        <f aca="false">+SUM(H40:H45)</f>
        <v>42</v>
      </c>
      <c r="I46" s="122" t="n">
        <f aca="false">+SUM(I40:I45)</f>
        <v>427922842.93059</v>
      </c>
    </row>
    <row r="47" customFormat="false" ht="12.75" hidden="false" customHeight="false" outlineLevel="0" collapsed="false">
      <c r="B47" s="136" t="s">
        <v>134</v>
      </c>
      <c r="C47" s="120"/>
      <c r="D47" s="137" t="n">
        <f aca="false">+D23+D31+D39+D15+D46</f>
        <v>1090059</v>
      </c>
      <c r="E47" s="138" t="n">
        <f aca="false">+E23+E31+E39+E15+E46</f>
        <v>52859957332.8223</v>
      </c>
      <c r="F47" s="137" t="n">
        <f aca="false">+F23+F31+F39+F15+F46</f>
        <v>7732</v>
      </c>
      <c r="G47" s="138" t="n">
        <f aca="false">+G23+G31+G39+G15+G46</f>
        <v>86850522915.6083</v>
      </c>
      <c r="H47" s="137" t="n">
        <f aca="false">+H23+H31+H39+H15+H46</f>
        <v>1097791</v>
      </c>
      <c r="I47" s="138" t="n">
        <f aca="false">+I23+I31+I39+I15+I46</f>
        <v>139710480248.431</v>
      </c>
    </row>
    <row r="49" customFormat="false" ht="12.75" hidden="false" customHeight="false" outlineLevel="0" collapsed="false">
      <c r="B49" s="43" t="s">
        <v>78</v>
      </c>
    </row>
    <row r="50" customFormat="false" ht="12.75" hidden="false" customHeight="false" outlineLevel="0" collapsed="false">
      <c r="B50" s="43" t="s">
        <v>79</v>
      </c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49" location="İçindekiler!A1" display="Başa Dön"/>
    <hyperlink ref="B50" location="Contents!A1" display="Content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3.28"/>
    <col collapsed="false" customWidth="true" hidden="false" outlineLevel="0" max="3" min="2" style="139" width="19.41"/>
    <col collapsed="false" customWidth="true" hidden="false" outlineLevel="0" max="4" min="4" style="139" width="10.56"/>
    <col collapsed="false" customWidth="true" hidden="false" outlineLevel="0" max="5" min="5" style="139" width="15.13"/>
    <col collapsed="false" customWidth="true" hidden="false" outlineLevel="0" max="6" min="6" style="139" width="10.56"/>
    <col collapsed="false" customWidth="true" hidden="false" outlineLevel="0" max="7" min="7" style="139" width="15.56"/>
    <col collapsed="false" customWidth="true" hidden="false" outlineLevel="0" max="8" min="8" style="139" width="10.56"/>
    <col collapsed="false" customWidth="true" hidden="false" outlineLevel="0" max="9" min="9" style="139" width="15.85"/>
    <col collapsed="false" customWidth="true" hidden="false" outlineLevel="0" max="10" min="10" style="139" width="10.56"/>
    <col collapsed="false" customWidth="true" hidden="false" outlineLevel="0" max="11" min="11" style="139" width="16.13"/>
    <col collapsed="false" customWidth="true" hidden="false" outlineLevel="0" max="12" min="12" style="139" width="10.56"/>
    <col collapsed="false" customWidth="true" hidden="false" outlineLevel="0" max="13" min="13" style="139" width="17.56"/>
    <col collapsed="false" customWidth="true" hidden="false" outlineLevel="0" max="16" min="14" style="139" width="14.28"/>
    <col collapsed="false" customWidth="true" hidden="false" outlineLevel="0" max="17" min="17" style="139" width="15.41"/>
    <col collapsed="false" customWidth="true" hidden="false" outlineLevel="0" max="18" min="18" style="139" width="10.56"/>
    <col collapsed="false" customWidth="true" hidden="false" outlineLevel="0" max="19" min="19" style="139" width="17.99"/>
    <col collapsed="false" customWidth="true" hidden="false" outlineLevel="0" max="27" min="20" style="139" width="14.28"/>
    <col collapsed="false" customWidth="true" hidden="false" outlineLevel="0" max="28" min="28" style="139" width="10.41"/>
    <col collapsed="false" customWidth="true" hidden="false" outlineLevel="0" max="29" min="29" style="139" width="14.28"/>
    <col collapsed="false" customWidth="false" hidden="false" outlineLevel="0" max="30" min="30" style="139" width="9.14"/>
    <col collapsed="false" customWidth="true" hidden="false" outlineLevel="0" max="31" min="31" style="139" width="15.41"/>
    <col collapsed="false" customWidth="true" hidden="false" outlineLevel="0" max="32" min="32" style="139" width="13.85"/>
    <col collapsed="false" customWidth="false" hidden="false" outlineLevel="0" max="257" min="33" style="139" width="9.14"/>
  </cols>
  <sheetData>
    <row r="2" s="140" customFormat="true" ht="18" hidden="false" customHeight="true" outlineLevel="0" collapsed="false">
      <c r="B2" s="17" t="str">
        <f aca="false">+İçindekiler!B6</f>
        <v>4- Hisse Senedi-Portföy Dilimleri ve Yaş Kategorileri Bazında Yatırımcı Sayıları ve Portföy Değerleri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41"/>
      <c r="Q2" s="142"/>
    </row>
    <row r="3" s="143" customFormat="true" ht="18" hidden="false" customHeight="true" outlineLevel="0" collapsed="false">
      <c r="B3" s="17" t="str">
        <f aca="false">+Contents!B6</f>
        <v>4- Equities-Breakdown of Individual Investors and Portfolio Sizes by Age Groups</v>
      </c>
      <c r="C3" s="18" t="s">
        <v>139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44"/>
      <c r="Q3" s="145"/>
    </row>
    <row r="4" s="146" customFormat="true" ht="12.75" hidden="false" customHeight="true" outlineLevel="0" collapsed="false">
      <c r="B4" s="147"/>
      <c r="C4" s="147"/>
      <c r="D4" s="147" t="s">
        <v>140</v>
      </c>
      <c r="E4" s="147"/>
      <c r="F4" s="147" t="s">
        <v>141</v>
      </c>
      <c r="G4" s="147"/>
      <c r="H4" s="147" t="s">
        <v>142</v>
      </c>
      <c r="I4" s="147"/>
      <c r="J4" s="147" t="s">
        <v>143</v>
      </c>
      <c r="K4" s="147"/>
      <c r="L4" s="147" t="s">
        <v>144</v>
      </c>
      <c r="M4" s="147"/>
      <c r="N4" s="147" t="s">
        <v>145</v>
      </c>
      <c r="O4" s="147"/>
      <c r="P4" s="147" t="s">
        <v>146</v>
      </c>
      <c r="Q4" s="147"/>
    </row>
    <row r="5" s="148" customFormat="true" ht="12.75" hidden="false" customHeight="true" outlineLevel="0" collapsed="false">
      <c r="B5" s="149"/>
      <c r="C5" s="149"/>
      <c r="D5" s="150" t="s">
        <v>147</v>
      </c>
      <c r="E5" s="150"/>
      <c r="F5" s="150" t="s">
        <v>148</v>
      </c>
      <c r="G5" s="150"/>
      <c r="H5" s="150" t="s">
        <v>149</v>
      </c>
      <c r="I5" s="150"/>
      <c r="J5" s="150" t="s">
        <v>150</v>
      </c>
      <c r="K5" s="150"/>
      <c r="L5" s="150" t="s">
        <v>151</v>
      </c>
      <c r="M5" s="150"/>
      <c r="N5" s="150" t="s">
        <v>152</v>
      </c>
      <c r="O5" s="150"/>
      <c r="P5" s="150" t="s">
        <v>153</v>
      </c>
      <c r="Q5" s="150"/>
    </row>
    <row r="6" s="151" customFormat="true" ht="25.5" hidden="false" customHeight="false" outlineLevel="0" collapsed="false">
      <c r="B6" s="152" t="s">
        <v>118</v>
      </c>
      <c r="C6" s="106" t="s">
        <v>119</v>
      </c>
      <c r="D6" s="153" t="s">
        <v>120</v>
      </c>
      <c r="E6" s="154" t="s">
        <v>154</v>
      </c>
      <c r="F6" s="153" t="s">
        <v>120</v>
      </c>
      <c r="G6" s="154" t="s">
        <v>154</v>
      </c>
      <c r="H6" s="153" t="s">
        <v>120</v>
      </c>
      <c r="I6" s="154" t="s">
        <v>154</v>
      </c>
      <c r="J6" s="153" t="s">
        <v>120</v>
      </c>
      <c r="K6" s="154" t="s">
        <v>154</v>
      </c>
      <c r="L6" s="153" t="s">
        <v>120</v>
      </c>
      <c r="M6" s="154" t="s">
        <v>154</v>
      </c>
      <c r="N6" s="153" t="s">
        <v>120</v>
      </c>
      <c r="O6" s="154" t="s">
        <v>154</v>
      </c>
      <c r="P6" s="153" t="s">
        <v>120</v>
      </c>
      <c r="Q6" s="154" t="s">
        <v>154</v>
      </c>
    </row>
    <row r="7" s="155" customFormat="true" ht="28.5" hidden="false" customHeight="true" outlineLevel="0" collapsed="false">
      <c r="B7" s="156"/>
      <c r="C7" s="105" t="s">
        <v>123</v>
      </c>
      <c r="D7" s="153" t="s">
        <v>124</v>
      </c>
      <c r="E7" s="154" t="s">
        <v>155</v>
      </c>
      <c r="F7" s="153" t="s">
        <v>124</v>
      </c>
      <c r="G7" s="154" t="s">
        <v>155</v>
      </c>
      <c r="H7" s="153" t="s">
        <v>124</v>
      </c>
      <c r="I7" s="154" t="s">
        <v>155</v>
      </c>
      <c r="J7" s="153" t="s">
        <v>124</v>
      </c>
      <c r="K7" s="154" t="s">
        <v>155</v>
      </c>
      <c r="L7" s="153" t="s">
        <v>124</v>
      </c>
      <c r="M7" s="154" t="s">
        <v>155</v>
      </c>
      <c r="N7" s="153" t="s">
        <v>124</v>
      </c>
      <c r="O7" s="154" t="s">
        <v>155</v>
      </c>
      <c r="P7" s="153" t="s">
        <v>124</v>
      </c>
      <c r="Q7" s="154" t="s">
        <v>155</v>
      </c>
    </row>
    <row r="8" s="155" customFormat="true" ht="12.75" hidden="false" customHeight="false" outlineLevel="0" collapsed="false">
      <c r="B8" s="157"/>
      <c r="C8" s="158" t="s">
        <v>126</v>
      </c>
      <c r="D8" s="159" t="n">
        <v>475</v>
      </c>
      <c r="E8" s="110" t="n">
        <v>123.38356731</v>
      </c>
      <c r="F8" s="111" t="n">
        <v>1008</v>
      </c>
      <c r="G8" s="110" t="n">
        <v>387.63470226</v>
      </c>
      <c r="H8" s="111" t="n">
        <v>5452</v>
      </c>
      <c r="I8" s="110" t="n">
        <v>1982.40998293</v>
      </c>
      <c r="J8" s="111" t="n">
        <v>15653</v>
      </c>
      <c r="K8" s="110" t="n">
        <v>4960.99622411</v>
      </c>
      <c r="L8" s="111" t="n">
        <v>21611</v>
      </c>
      <c r="M8" s="110" t="n">
        <v>6328.88395962</v>
      </c>
      <c r="N8" s="111" t="n">
        <v>21129</v>
      </c>
      <c r="O8" s="110" t="n">
        <v>5919.851729</v>
      </c>
      <c r="P8" s="111" t="n">
        <v>19672</v>
      </c>
      <c r="Q8" s="110" t="n">
        <v>5130.36729306</v>
      </c>
    </row>
    <row r="9" s="44" customFormat="true" ht="12.75" hidden="false" customHeight="false" outlineLevel="0" collapsed="false">
      <c r="B9" s="160"/>
      <c r="C9" s="161" t="s">
        <v>127</v>
      </c>
      <c r="D9" s="78" t="n">
        <v>3564</v>
      </c>
      <c r="E9" s="162" t="n">
        <v>4911694.27178557</v>
      </c>
      <c r="F9" s="78" t="n">
        <v>11827</v>
      </c>
      <c r="G9" s="162" t="n">
        <v>22690124.8741605</v>
      </c>
      <c r="H9" s="78" t="n">
        <v>40087</v>
      </c>
      <c r="I9" s="162" t="n">
        <v>89732079.3269047</v>
      </c>
      <c r="J9" s="78" t="n">
        <v>80444</v>
      </c>
      <c r="K9" s="162" t="n">
        <v>151714400.840715</v>
      </c>
      <c r="L9" s="163" t="n">
        <v>108473</v>
      </c>
      <c r="M9" s="162" t="n">
        <v>164898511.907368</v>
      </c>
      <c r="N9" s="78" t="n">
        <v>110714</v>
      </c>
      <c r="O9" s="162" t="n">
        <v>146983931.767172</v>
      </c>
      <c r="P9" s="78" t="n">
        <v>105699</v>
      </c>
      <c r="Q9" s="162" t="n">
        <v>132325929.050296</v>
      </c>
    </row>
    <row r="10" s="44" customFormat="true" ht="12.75" hidden="false" customHeight="false" outlineLevel="0" collapsed="false">
      <c r="B10" s="160"/>
      <c r="C10" s="160" t="s">
        <v>128</v>
      </c>
      <c r="D10" s="78" t="n">
        <v>389</v>
      </c>
      <c r="E10" s="162" t="n">
        <v>8103756.07470305</v>
      </c>
      <c r="F10" s="78" t="n">
        <v>1692</v>
      </c>
      <c r="G10" s="162" t="n">
        <v>34549286.2058309</v>
      </c>
      <c r="H10" s="78" t="n">
        <v>9431</v>
      </c>
      <c r="I10" s="162" t="n">
        <v>194340895.71541</v>
      </c>
      <c r="J10" s="78" t="n">
        <v>20737</v>
      </c>
      <c r="K10" s="162" t="n">
        <v>453118260.14564</v>
      </c>
      <c r="L10" s="78" t="n">
        <v>24096</v>
      </c>
      <c r="M10" s="162" t="n">
        <v>545885182.463579</v>
      </c>
      <c r="N10" s="78" t="n">
        <v>22458</v>
      </c>
      <c r="O10" s="162" t="n">
        <v>522848581.683435</v>
      </c>
      <c r="P10" s="78" t="n">
        <v>20344</v>
      </c>
      <c r="Q10" s="162" t="n">
        <v>473384586.722199</v>
      </c>
    </row>
    <row r="11" s="44" customFormat="true" ht="12.75" hidden="false" customHeight="false" outlineLevel="0" collapsed="false">
      <c r="B11" s="160" t="s">
        <v>156</v>
      </c>
      <c r="C11" s="160" t="s">
        <v>130</v>
      </c>
      <c r="D11" s="78" t="n">
        <v>95</v>
      </c>
      <c r="E11" s="162" t="n">
        <v>6425199.81999337</v>
      </c>
      <c r="F11" s="78" t="n">
        <v>216</v>
      </c>
      <c r="G11" s="162" t="n">
        <v>15419193.8223101</v>
      </c>
      <c r="H11" s="78" t="n">
        <v>1020</v>
      </c>
      <c r="I11" s="162" t="n">
        <v>69756888.7948841</v>
      </c>
      <c r="J11" s="78" t="n">
        <v>3039</v>
      </c>
      <c r="K11" s="162" t="n">
        <v>207949162.924192</v>
      </c>
      <c r="L11" s="78" t="n">
        <v>4832</v>
      </c>
      <c r="M11" s="162" t="n">
        <v>334952830.262549</v>
      </c>
      <c r="N11" s="78" t="n">
        <v>5125</v>
      </c>
      <c r="O11" s="162" t="n">
        <v>357383482.033694</v>
      </c>
      <c r="P11" s="78" t="n">
        <v>5142</v>
      </c>
      <c r="Q11" s="162" t="n">
        <v>360084439.351639</v>
      </c>
    </row>
    <row r="12" s="44" customFormat="true" ht="12.75" hidden="false" customHeight="false" outlineLevel="0" collapsed="false">
      <c r="B12" s="160"/>
      <c r="C12" s="160" t="s">
        <v>131</v>
      </c>
      <c r="D12" s="78" t="n">
        <v>73</v>
      </c>
      <c r="E12" s="162" t="n">
        <v>15189595.045906</v>
      </c>
      <c r="F12" s="78" t="n">
        <v>174</v>
      </c>
      <c r="G12" s="162" t="n">
        <v>33684937.8192032</v>
      </c>
      <c r="H12" s="78" t="n">
        <v>594</v>
      </c>
      <c r="I12" s="162" t="n">
        <v>114167036.329312</v>
      </c>
      <c r="J12" s="78" t="n">
        <v>1875</v>
      </c>
      <c r="K12" s="162" t="n">
        <v>351788066.560288</v>
      </c>
      <c r="L12" s="78" t="n">
        <v>3426</v>
      </c>
      <c r="M12" s="162" t="n">
        <v>659419337.579424</v>
      </c>
      <c r="N12" s="78" t="n">
        <v>4284</v>
      </c>
      <c r="O12" s="162" t="n">
        <v>838190522.807528</v>
      </c>
      <c r="P12" s="78" t="n">
        <v>4379</v>
      </c>
      <c r="Q12" s="162" t="n">
        <v>858115370.038481</v>
      </c>
    </row>
    <row r="13" s="44" customFormat="true" ht="12.75" hidden="false" customHeight="false" outlineLevel="0" collapsed="false">
      <c r="B13" s="160"/>
      <c r="C13" s="160" t="s">
        <v>132</v>
      </c>
      <c r="D13" s="78" t="n">
        <v>15</v>
      </c>
      <c r="E13" s="162" t="n">
        <v>10298368.7448002</v>
      </c>
      <c r="F13" s="78" t="n">
        <v>16</v>
      </c>
      <c r="G13" s="162" t="n">
        <v>10667122.7473425</v>
      </c>
      <c r="H13" s="78" t="n">
        <v>63</v>
      </c>
      <c r="I13" s="162" t="n">
        <v>44811590.0288386</v>
      </c>
      <c r="J13" s="78" t="n">
        <v>127</v>
      </c>
      <c r="K13" s="162" t="n">
        <v>88145410.7142495</v>
      </c>
      <c r="L13" s="78" t="n">
        <v>281</v>
      </c>
      <c r="M13" s="162" t="n">
        <v>194030711.616861</v>
      </c>
      <c r="N13" s="78" t="n">
        <v>386</v>
      </c>
      <c r="O13" s="162" t="n">
        <v>269770097.490671</v>
      </c>
      <c r="P13" s="78" t="n">
        <v>490</v>
      </c>
      <c r="Q13" s="162" t="n">
        <v>333102135.248609</v>
      </c>
    </row>
    <row r="14" s="44" customFormat="true" ht="12.75" hidden="false" customHeight="false" outlineLevel="0" collapsed="false">
      <c r="B14" s="160"/>
      <c r="C14" s="160" t="s">
        <v>133</v>
      </c>
      <c r="D14" s="78" t="n">
        <v>12</v>
      </c>
      <c r="E14" s="162" t="n">
        <v>199845457.14134</v>
      </c>
      <c r="F14" s="78" t="n">
        <v>17</v>
      </c>
      <c r="G14" s="162" t="n">
        <v>54039620.1940833</v>
      </c>
      <c r="H14" s="78" t="n">
        <v>53</v>
      </c>
      <c r="I14" s="162" t="n">
        <v>363370066.877377</v>
      </c>
      <c r="J14" s="78" t="n">
        <v>118</v>
      </c>
      <c r="K14" s="162" t="n">
        <v>356122923.275539</v>
      </c>
      <c r="L14" s="78" t="n">
        <v>181</v>
      </c>
      <c r="M14" s="162" t="n">
        <v>861743377.388111</v>
      </c>
      <c r="N14" s="78" t="n">
        <v>302</v>
      </c>
      <c r="O14" s="162" t="n">
        <v>2343795374.384</v>
      </c>
      <c r="P14" s="78" t="n">
        <v>361</v>
      </c>
      <c r="Q14" s="162" t="n">
        <v>2837838409.05453</v>
      </c>
    </row>
    <row r="15" s="164" customFormat="true" ht="12.75" hidden="false" customHeight="false" outlineLevel="0" collapsed="false">
      <c r="B15" s="165"/>
      <c r="C15" s="165" t="s">
        <v>157</v>
      </c>
      <c r="D15" s="82" t="n">
        <f aca="false">SUM(D8:D14)</f>
        <v>4623</v>
      </c>
      <c r="E15" s="166" t="n">
        <f aca="false">SUM(E8:E14)</f>
        <v>244774194.482095</v>
      </c>
      <c r="F15" s="82" t="n">
        <f aca="false">SUM(F8:F14)</f>
        <v>14950</v>
      </c>
      <c r="G15" s="166" t="n">
        <f aca="false">SUM(G8:G14)</f>
        <v>171050673.297633</v>
      </c>
      <c r="H15" s="82" t="n">
        <f aca="false">SUM(H8:H14)</f>
        <v>56700</v>
      </c>
      <c r="I15" s="166" t="n">
        <f aca="false">SUM(I8:I14)</f>
        <v>876180539.482709</v>
      </c>
      <c r="J15" s="82" t="n">
        <f aca="false">SUM(J8:J14)</f>
        <v>121993</v>
      </c>
      <c r="K15" s="166" t="n">
        <f aca="false">SUM(K8:K14)</f>
        <v>1608843185.45685</v>
      </c>
      <c r="L15" s="167" t="n">
        <f aca="false">SUM(L8:L14)</f>
        <v>162900</v>
      </c>
      <c r="M15" s="166" t="n">
        <f aca="false">SUM(M8:M14)</f>
        <v>2760936280.10185</v>
      </c>
      <c r="N15" s="82" t="n">
        <f aca="false">SUM(N8:N14)</f>
        <v>164398</v>
      </c>
      <c r="O15" s="166" t="n">
        <f aca="false">SUM(O8:O14)</f>
        <v>4478977910.01823</v>
      </c>
      <c r="P15" s="82" t="n">
        <f aca="false">SUM(P8:P14)</f>
        <v>156087</v>
      </c>
      <c r="Q15" s="166" t="n">
        <f aca="false">SUM(Q8:Q14)</f>
        <v>4994855999.83305</v>
      </c>
    </row>
    <row r="16" s="164" customFormat="true" ht="12.75" hidden="false" customHeight="false" outlineLevel="0" collapsed="false">
      <c r="B16" s="168"/>
      <c r="C16" s="158" t="s">
        <v>126</v>
      </c>
      <c r="D16" s="169" t="n">
        <v>0</v>
      </c>
      <c r="E16" s="170" t="n">
        <v>0</v>
      </c>
      <c r="F16" s="169" t="n">
        <v>3</v>
      </c>
      <c r="G16" s="170" t="n">
        <v>0.9302</v>
      </c>
      <c r="H16" s="169" t="n">
        <v>12</v>
      </c>
      <c r="I16" s="170" t="n">
        <v>4.17265223</v>
      </c>
      <c r="J16" s="169" t="n">
        <v>33</v>
      </c>
      <c r="K16" s="170" t="n">
        <v>10.56129</v>
      </c>
      <c r="L16" s="169" t="n">
        <v>65</v>
      </c>
      <c r="M16" s="170" t="n">
        <v>17.97574277</v>
      </c>
      <c r="N16" s="169" t="n">
        <v>73</v>
      </c>
      <c r="O16" s="170" t="n">
        <v>19.68391</v>
      </c>
      <c r="P16" s="169" t="n">
        <v>87</v>
      </c>
      <c r="Q16" s="170" t="n">
        <v>22.761475</v>
      </c>
    </row>
    <row r="17" s="44" customFormat="true" ht="12.75" hidden="false" customHeight="false" outlineLevel="0" collapsed="false">
      <c r="B17" s="160"/>
      <c r="C17" s="161" t="s">
        <v>127</v>
      </c>
      <c r="D17" s="169" t="n">
        <v>16</v>
      </c>
      <c r="E17" s="170" t="n">
        <v>16373.24707</v>
      </c>
      <c r="F17" s="169" t="n">
        <v>29</v>
      </c>
      <c r="G17" s="170" t="n">
        <v>49137.01455222</v>
      </c>
      <c r="H17" s="169" t="n">
        <v>124</v>
      </c>
      <c r="I17" s="170" t="n">
        <v>243389.26548235</v>
      </c>
      <c r="J17" s="169" t="n">
        <v>255</v>
      </c>
      <c r="K17" s="170" t="n">
        <v>378191.82544582</v>
      </c>
      <c r="L17" s="169" t="n">
        <v>400</v>
      </c>
      <c r="M17" s="170" t="n">
        <v>563865.79799777</v>
      </c>
      <c r="N17" s="169" t="n">
        <v>431</v>
      </c>
      <c r="O17" s="170" t="n">
        <v>625233.26155807</v>
      </c>
      <c r="P17" s="169" t="n">
        <v>411</v>
      </c>
      <c r="Q17" s="170" t="n">
        <v>547479.41215212</v>
      </c>
    </row>
    <row r="18" s="44" customFormat="true" ht="12.75" hidden="false" customHeight="false" outlineLevel="0" collapsed="false">
      <c r="B18" s="160"/>
      <c r="C18" s="160" t="s">
        <v>128</v>
      </c>
      <c r="D18" s="78" t="n">
        <v>3</v>
      </c>
      <c r="E18" s="162" t="n">
        <v>59799.03175</v>
      </c>
      <c r="F18" s="78" t="n">
        <v>3</v>
      </c>
      <c r="G18" s="162" t="n">
        <v>77320.44492</v>
      </c>
      <c r="H18" s="78" t="n">
        <v>22</v>
      </c>
      <c r="I18" s="162" t="n">
        <v>536246.88526</v>
      </c>
      <c r="J18" s="78" t="n">
        <v>52</v>
      </c>
      <c r="K18" s="162" t="n">
        <v>1072731.09698288</v>
      </c>
      <c r="L18" s="78" t="n">
        <v>77</v>
      </c>
      <c r="M18" s="162" t="n">
        <v>1915716.2061396</v>
      </c>
      <c r="N18" s="78" t="n">
        <v>111</v>
      </c>
      <c r="O18" s="162" t="n">
        <v>2664595.312665</v>
      </c>
      <c r="P18" s="78" t="n">
        <v>113</v>
      </c>
      <c r="Q18" s="162" t="n">
        <v>2471853.5219967</v>
      </c>
    </row>
    <row r="19" s="44" customFormat="true" ht="12.75" hidden="false" customHeight="false" outlineLevel="0" collapsed="false">
      <c r="B19" s="160" t="s">
        <v>158</v>
      </c>
      <c r="C19" s="160" t="s">
        <v>130</v>
      </c>
      <c r="D19" s="78" t="n">
        <v>0</v>
      </c>
      <c r="E19" s="162" t="n">
        <v>0</v>
      </c>
      <c r="F19" s="78" t="n">
        <v>3</v>
      </c>
      <c r="G19" s="162" t="n">
        <v>201775.34695247</v>
      </c>
      <c r="H19" s="78" t="n">
        <v>6</v>
      </c>
      <c r="I19" s="162" t="n">
        <v>394197.56297</v>
      </c>
      <c r="J19" s="78" t="n">
        <v>11</v>
      </c>
      <c r="K19" s="162" t="n">
        <v>853470.40038</v>
      </c>
      <c r="L19" s="78" t="n">
        <v>26</v>
      </c>
      <c r="M19" s="162" t="n">
        <v>1782029.454735</v>
      </c>
      <c r="N19" s="78" t="n">
        <v>29</v>
      </c>
      <c r="O19" s="162" t="n">
        <v>1928208.43944</v>
      </c>
      <c r="P19" s="78" t="n">
        <v>29</v>
      </c>
      <c r="Q19" s="162" t="n">
        <v>2065273.307855</v>
      </c>
    </row>
    <row r="20" s="44" customFormat="true" ht="12.75" hidden="false" customHeight="false" outlineLevel="0" collapsed="false">
      <c r="B20" s="160"/>
      <c r="C20" s="160" t="s">
        <v>131</v>
      </c>
      <c r="D20" s="78" t="n">
        <v>0</v>
      </c>
      <c r="E20" s="162" t="n">
        <v>0</v>
      </c>
      <c r="F20" s="78" t="n">
        <v>1</v>
      </c>
      <c r="G20" s="162" t="n">
        <v>338636.0287</v>
      </c>
      <c r="H20" s="78" t="n">
        <v>5</v>
      </c>
      <c r="I20" s="162" t="n">
        <v>1202576.94072</v>
      </c>
      <c r="J20" s="78" t="n">
        <v>16</v>
      </c>
      <c r="K20" s="162" t="n">
        <v>2910716.03411</v>
      </c>
      <c r="L20" s="78" t="n">
        <v>25</v>
      </c>
      <c r="M20" s="162" t="n">
        <v>5592475.77941</v>
      </c>
      <c r="N20" s="78" t="n">
        <v>26</v>
      </c>
      <c r="O20" s="162" t="n">
        <v>5208247.31123094</v>
      </c>
      <c r="P20" s="78" t="n">
        <v>36</v>
      </c>
      <c r="Q20" s="162" t="n">
        <v>6979288.85217</v>
      </c>
    </row>
    <row r="21" s="44" customFormat="true" ht="12.75" hidden="false" customHeight="false" outlineLevel="0" collapsed="false">
      <c r="B21" s="160"/>
      <c r="C21" s="160" t="s">
        <v>132</v>
      </c>
      <c r="D21" s="78" t="n">
        <v>0</v>
      </c>
      <c r="E21" s="162" t="n">
        <v>0</v>
      </c>
      <c r="F21" s="78" t="n">
        <v>0</v>
      </c>
      <c r="G21" s="162" t="n">
        <v>0</v>
      </c>
      <c r="H21" s="78" t="n">
        <v>0</v>
      </c>
      <c r="I21" s="162" t="n">
        <v>0</v>
      </c>
      <c r="J21" s="78" t="n">
        <v>1</v>
      </c>
      <c r="K21" s="162" t="n">
        <v>634339.0492</v>
      </c>
      <c r="L21" s="78" t="n">
        <v>3</v>
      </c>
      <c r="M21" s="162" t="n">
        <v>2229756.77103424</v>
      </c>
      <c r="N21" s="78" t="n">
        <v>8</v>
      </c>
      <c r="O21" s="162" t="n">
        <v>5017839.37706</v>
      </c>
      <c r="P21" s="78" t="n">
        <v>12</v>
      </c>
      <c r="Q21" s="162" t="n">
        <v>8071062.98392</v>
      </c>
    </row>
    <row r="22" s="44" customFormat="true" ht="12.75" hidden="false" customHeight="false" outlineLevel="0" collapsed="false">
      <c r="B22" s="160"/>
      <c r="C22" s="160" t="s">
        <v>133</v>
      </c>
      <c r="D22" s="78" t="n">
        <v>0</v>
      </c>
      <c r="E22" s="162" t="n">
        <v>0</v>
      </c>
      <c r="F22" s="78" t="n">
        <v>0</v>
      </c>
      <c r="G22" s="162" t="n">
        <v>0</v>
      </c>
      <c r="H22" s="78" t="n">
        <v>2</v>
      </c>
      <c r="I22" s="162" t="n">
        <v>2779918.908915</v>
      </c>
      <c r="J22" s="78" t="n">
        <v>0</v>
      </c>
      <c r="K22" s="162" t="n">
        <v>0</v>
      </c>
      <c r="L22" s="78" t="n">
        <v>0</v>
      </c>
      <c r="M22" s="162" t="n">
        <v>0</v>
      </c>
      <c r="N22" s="78" t="n">
        <v>2</v>
      </c>
      <c r="O22" s="162" t="n">
        <v>6929000.42847</v>
      </c>
      <c r="P22" s="78" t="n">
        <v>3</v>
      </c>
      <c r="Q22" s="162" t="n">
        <v>17470067.5819</v>
      </c>
    </row>
    <row r="23" s="164" customFormat="true" ht="12.75" hidden="false" customHeight="false" outlineLevel="0" collapsed="false">
      <c r="B23" s="165"/>
      <c r="C23" s="165" t="s">
        <v>157</v>
      </c>
      <c r="D23" s="82" t="n">
        <f aca="false">SUM(D16:D22)</f>
        <v>19</v>
      </c>
      <c r="E23" s="166" t="n">
        <f aca="false">SUM(E16:E22)</f>
        <v>76172.27882</v>
      </c>
      <c r="F23" s="82" t="n">
        <f aca="false">SUM(F16:F22)</f>
        <v>39</v>
      </c>
      <c r="G23" s="166" t="n">
        <f aca="false">SUM(G16:G22)</f>
        <v>666869.76532469</v>
      </c>
      <c r="H23" s="82" t="n">
        <f aca="false">SUM(H16:H22)</f>
        <v>171</v>
      </c>
      <c r="I23" s="166" t="n">
        <f aca="false">SUM(I16:I22)</f>
        <v>5156333.73599958</v>
      </c>
      <c r="J23" s="82" t="n">
        <f aca="false">SUM(J16:J22)</f>
        <v>368</v>
      </c>
      <c r="K23" s="166" t="n">
        <f aca="false">SUM(K16:K22)</f>
        <v>5849458.9674087</v>
      </c>
      <c r="L23" s="82" t="n">
        <f aca="false">SUM(L16:L22)</f>
        <v>596</v>
      </c>
      <c r="M23" s="166" t="n">
        <f aca="false">SUM(M16:M22)</f>
        <v>12083861.9850594</v>
      </c>
      <c r="N23" s="82" t="n">
        <f aca="false">SUM(N16:N22)</f>
        <v>680</v>
      </c>
      <c r="O23" s="166" t="n">
        <f aca="false">SUM(O16:O22)</f>
        <v>22373143.814334</v>
      </c>
      <c r="P23" s="82" t="n">
        <f aca="false">SUM(P16:P22)</f>
        <v>691</v>
      </c>
      <c r="Q23" s="166" t="n">
        <f aca="false">SUM(Q17:Q22)</f>
        <v>37605025.6599938</v>
      </c>
    </row>
    <row r="24" s="164" customFormat="true" ht="12.75" hidden="false" customHeight="false" outlineLevel="0" collapsed="false">
      <c r="B24" s="171" t="s">
        <v>134</v>
      </c>
      <c r="C24" s="172"/>
      <c r="D24" s="83" t="n">
        <f aca="false">+D15+D23</f>
        <v>4642</v>
      </c>
      <c r="E24" s="173" t="n">
        <f aca="false">+E15+E23</f>
        <v>244850366.760916</v>
      </c>
      <c r="F24" s="83" t="n">
        <f aca="false">+F15+F23</f>
        <v>14989</v>
      </c>
      <c r="G24" s="173" t="n">
        <f aca="false">+G15+G23</f>
        <v>171717543.062957</v>
      </c>
      <c r="H24" s="83" t="n">
        <f aca="false">+H15+H23</f>
        <v>56871</v>
      </c>
      <c r="I24" s="173" t="n">
        <f aca="false">+I15+I23</f>
        <v>881336873.218709</v>
      </c>
      <c r="J24" s="83" t="n">
        <f aca="false">+J15+J23</f>
        <v>122361</v>
      </c>
      <c r="K24" s="173" t="n">
        <f aca="false">+K15+K23</f>
        <v>1614692644.42426</v>
      </c>
      <c r="L24" s="83" t="n">
        <f aca="false">+L15+L23</f>
        <v>163496</v>
      </c>
      <c r="M24" s="173" t="n">
        <f aca="false">+M15+M23</f>
        <v>2773020142.08691</v>
      </c>
      <c r="N24" s="83" t="n">
        <f aca="false">+N15+N23</f>
        <v>165078</v>
      </c>
      <c r="O24" s="173" t="n">
        <f aca="false">+O15+O23</f>
        <v>4501351053.83256</v>
      </c>
      <c r="P24" s="82" t="n">
        <f aca="false">+P15+P23</f>
        <v>156778</v>
      </c>
      <c r="Q24" s="173" t="n">
        <f aca="false">+Q15+Q23</f>
        <v>5032461025.49304</v>
      </c>
    </row>
    <row r="25" s="164" customFormat="true" ht="12.75" hidden="false" customHeight="false" outlineLevel="0" collapsed="false">
      <c r="B25" s="174"/>
      <c r="C25" s="174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</row>
    <row r="26" s="175" customFormat="true" ht="12.75" hidden="false" customHeight="false" outlineLevel="0" collapsed="false"/>
    <row r="27" customFormat="false" ht="14.25" hidden="false" customHeight="false" outlineLevel="0" collapsed="false">
      <c r="B27" s="17" t="str">
        <f aca="false">+B2</f>
        <v>4- Hisse Senedi-Portföy Dilimleri ve Yaş Kategorileri Bazında Yatırımcı Sayıları ve Portföy Değerleri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</row>
    <row r="28" customFormat="false" ht="14.25" hidden="false" customHeight="false" outlineLevel="0" collapsed="false">
      <c r="B28" s="17" t="str">
        <f aca="false">+B3</f>
        <v>4- Equities-Breakdown of Individual Investors and Portfolio Sizes by Age Groups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2.75" hidden="false" customHeight="true" outlineLevel="0" collapsed="false">
      <c r="B29" s="147"/>
      <c r="C29" s="147"/>
      <c r="D29" s="147" t="s">
        <v>159</v>
      </c>
      <c r="E29" s="147"/>
      <c r="F29" s="147" t="s">
        <v>160</v>
      </c>
      <c r="G29" s="147"/>
      <c r="H29" s="147" t="s">
        <v>161</v>
      </c>
      <c r="I29" s="147"/>
      <c r="J29" s="147" t="s">
        <v>162</v>
      </c>
      <c r="K29" s="147"/>
      <c r="L29" s="147" t="s">
        <v>163</v>
      </c>
      <c r="M29" s="147"/>
      <c r="N29" s="176" t="s">
        <v>164</v>
      </c>
      <c r="O29" s="176"/>
      <c r="P29" s="147" t="s">
        <v>114</v>
      </c>
      <c r="Q29" s="147"/>
      <c r="R29" s="147"/>
    </row>
    <row r="30" customFormat="false" ht="12.75" hidden="false" customHeight="true" outlineLevel="0" collapsed="false">
      <c r="B30" s="149"/>
      <c r="C30" s="149"/>
      <c r="D30" s="150" t="s">
        <v>165</v>
      </c>
      <c r="E30" s="150"/>
      <c r="F30" s="150" t="s">
        <v>166</v>
      </c>
      <c r="G30" s="150"/>
      <c r="H30" s="150" t="s">
        <v>167</v>
      </c>
      <c r="I30" s="150"/>
      <c r="J30" s="150" t="s">
        <v>168</v>
      </c>
      <c r="K30" s="150"/>
      <c r="L30" s="150" t="s">
        <v>169</v>
      </c>
      <c r="M30" s="150"/>
      <c r="N30" s="177" t="s">
        <v>170</v>
      </c>
      <c r="O30" s="177"/>
      <c r="P30" s="150" t="s">
        <v>117</v>
      </c>
      <c r="Q30" s="150"/>
      <c r="R30" s="150"/>
    </row>
    <row r="31" customFormat="false" ht="25.5" hidden="false" customHeight="false" outlineLevel="0" collapsed="false">
      <c r="B31" s="152" t="s">
        <v>118</v>
      </c>
      <c r="C31" s="106" t="s">
        <v>119</v>
      </c>
      <c r="D31" s="153" t="s">
        <v>120</v>
      </c>
      <c r="E31" s="154" t="s">
        <v>154</v>
      </c>
      <c r="F31" s="153" t="s">
        <v>120</v>
      </c>
      <c r="G31" s="154" t="s">
        <v>154</v>
      </c>
      <c r="H31" s="153" t="s">
        <v>120</v>
      </c>
      <c r="I31" s="154" t="s">
        <v>154</v>
      </c>
      <c r="J31" s="153" t="s">
        <v>120</v>
      </c>
      <c r="K31" s="154" t="s">
        <v>154</v>
      </c>
      <c r="L31" s="153" t="s">
        <v>120</v>
      </c>
      <c r="M31" s="154" t="s">
        <v>154</v>
      </c>
      <c r="N31" s="153" t="s">
        <v>120</v>
      </c>
      <c r="O31" s="178" t="s">
        <v>154</v>
      </c>
      <c r="P31" s="153" t="s">
        <v>120</v>
      </c>
      <c r="Q31" s="178" t="s">
        <v>121</v>
      </c>
      <c r="R31" s="154" t="s">
        <v>171</v>
      </c>
    </row>
    <row r="32" customFormat="false" ht="51" hidden="false" customHeight="false" outlineLevel="0" collapsed="false">
      <c r="B32" s="156"/>
      <c r="C32" s="105" t="s">
        <v>123</v>
      </c>
      <c r="D32" s="153" t="s">
        <v>124</v>
      </c>
      <c r="E32" s="154" t="s">
        <v>155</v>
      </c>
      <c r="F32" s="153" t="s">
        <v>124</v>
      </c>
      <c r="G32" s="154" t="s">
        <v>155</v>
      </c>
      <c r="H32" s="153" t="s">
        <v>124</v>
      </c>
      <c r="I32" s="154" t="s">
        <v>155</v>
      </c>
      <c r="J32" s="153" t="s">
        <v>124</v>
      </c>
      <c r="K32" s="154" t="s">
        <v>155</v>
      </c>
      <c r="L32" s="153" t="s">
        <v>124</v>
      </c>
      <c r="M32" s="154" t="s">
        <v>155</v>
      </c>
      <c r="N32" s="153" t="s">
        <v>124</v>
      </c>
      <c r="O32" s="154" t="s">
        <v>155</v>
      </c>
      <c r="P32" s="178" t="s">
        <v>124</v>
      </c>
      <c r="Q32" s="178" t="s">
        <v>123</v>
      </c>
      <c r="R32" s="179" t="s">
        <v>89</v>
      </c>
    </row>
    <row r="33" customFormat="false" ht="12.75" hidden="false" customHeight="false" outlineLevel="0" collapsed="false">
      <c r="B33" s="157"/>
      <c r="C33" s="158" t="s">
        <v>126</v>
      </c>
      <c r="D33" s="111" t="n">
        <v>16533</v>
      </c>
      <c r="E33" s="110" t="n">
        <v>4063.10429994</v>
      </c>
      <c r="F33" s="111" t="n">
        <v>13400</v>
      </c>
      <c r="G33" s="110" t="n">
        <v>3239.15527271</v>
      </c>
      <c r="H33" s="111" t="n">
        <v>8664</v>
      </c>
      <c r="I33" s="110" t="n">
        <v>1982.05774904</v>
      </c>
      <c r="J33" s="111" t="n">
        <v>5180</v>
      </c>
      <c r="K33" s="110" t="n">
        <v>1208.09817732</v>
      </c>
      <c r="L33" s="111" t="n">
        <v>3045</v>
      </c>
      <c r="M33" s="110" t="n">
        <v>733.04738354</v>
      </c>
      <c r="N33" s="111" t="n">
        <v>4147</v>
      </c>
      <c r="O33" s="110" t="n">
        <v>949.98729387</v>
      </c>
      <c r="P33" s="76" t="n">
        <f aca="false">+D8+F8+H8+J8+L8+N8+P8+D33+F33+H33+J33+L33+N33</f>
        <v>135969</v>
      </c>
      <c r="Q33" s="180" t="n">
        <f aca="false">+E8+G8+I8+K8+M8+O8+Q8+E33+G33+I33+K33+M33+O33</f>
        <v>37008.97763471</v>
      </c>
      <c r="R33" s="181" t="n">
        <f aca="false">+Q33/$Q$49</f>
        <v>1.2212079588202E-006</v>
      </c>
    </row>
    <row r="34" customFormat="false" ht="12.75" hidden="false" customHeight="false" outlineLevel="0" collapsed="false">
      <c r="B34" s="160"/>
      <c r="C34" s="161" t="s">
        <v>127</v>
      </c>
      <c r="D34" s="78" t="n">
        <v>88689</v>
      </c>
      <c r="E34" s="162" t="n">
        <v>109248450.822281</v>
      </c>
      <c r="F34" s="78" t="n">
        <v>73223</v>
      </c>
      <c r="G34" s="162" t="n">
        <v>90315626.6102409</v>
      </c>
      <c r="H34" s="78" t="n">
        <v>47625</v>
      </c>
      <c r="I34" s="162" t="n">
        <v>60879061.0817671</v>
      </c>
      <c r="J34" s="78" t="n">
        <v>28502</v>
      </c>
      <c r="K34" s="162" t="n">
        <v>39250622.0715916</v>
      </c>
      <c r="L34" s="78" t="n">
        <v>17149</v>
      </c>
      <c r="M34" s="162" t="n">
        <v>23522613.3814926</v>
      </c>
      <c r="N34" s="78" t="n">
        <v>20570</v>
      </c>
      <c r="O34" s="162" t="n">
        <v>25670157.961846</v>
      </c>
      <c r="P34" s="78" t="n">
        <f aca="false">+D9+F9+H9+J9+L9+N9+P9+D34+F34+H34+J34+L34+N34</f>
        <v>736566</v>
      </c>
      <c r="Q34" s="46" t="n">
        <f aca="false">+E9+G9+I9+K9+M9+O9+Q9+E34+G34+I34+K34+M34+O34</f>
        <v>1062143203.96762</v>
      </c>
      <c r="R34" s="181" t="n">
        <f aca="false">+Q34/$Q$49</f>
        <v>0.035048191465725</v>
      </c>
    </row>
    <row r="35" customFormat="false" ht="12.75" hidden="false" customHeight="false" outlineLevel="0" collapsed="false">
      <c r="B35" s="160"/>
      <c r="C35" s="160" t="s">
        <v>128</v>
      </c>
      <c r="D35" s="78" t="n">
        <v>16493</v>
      </c>
      <c r="E35" s="162" t="n">
        <v>384447116.121646</v>
      </c>
      <c r="F35" s="78" t="n">
        <v>12848</v>
      </c>
      <c r="G35" s="162" t="n">
        <v>297733199.930414</v>
      </c>
      <c r="H35" s="78" t="n">
        <v>8582</v>
      </c>
      <c r="I35" s="162" t="n">
        <v>196667043.653613</v>
      </c>
      <c r="J35" s="78" t="n">
        <v>5403</v>
      </c>
      <c r="K35" s="162" t="n">
        <v>124279407.76631</v>
      </c>
      <c r="L35" s="78" t="n">
        <v>3193</v>
      </c>
      <c r="M35" s="162" t="n">
        <v>74936382.7448624</v>
      </c>
      <c r="N35" s="78" t="n">
        <v>3740</v>
      </c>
      <c r="O35" s="162" t="n">
        <v>86928358.6349655</v>
      </c>
      <c r="P35" s="78" t="n">
        <f aca="false">+D10+F10+H10+J10+L10+N10+P10+D35+F35+H35+J35+L35+N35</f>
        <v>149406</v>
      </c>
      <c r="Q35" s="46" t="n">
        <f aca="false">+E10+G10+I10+K10+M10+O10+Q10+E35+G35+I35+K35+M35+O35</f>
        <v>3397222057.86261</v>
      </c>
      <c r="R35" s="181" t="n">
        <f aca="false">+Q35/$Q$49</f>
        <v>0.112100222164753</v>
      </c>
    </row>
    <row r="36" customFormat="false" ht="12.75" hidden="false" customHeight="false" outlineLevel="0" collapsed="false">
      <c r="B36" s="160" t="s">
        <v>156</v>
      </c>
      <c r="C36" s="160" t="s">
        <v>130</v>
      </c>
      <c r="D36" s="78" t="n">
        <v>4208</v>
      </c>
      <c r="E36" s="162" t="n">
        <v>293769410.65584</v>
      </c>
      <c r="F36" s="78" t="n">
        <v>3115</v>
      </c>
      <c r="G36" s="162" t="n">
        <v>218320943.056087</v>
      </c>
      <c r="H36" s="78" t="n">
        <v>2104</v>
      </c>
      <c r="I36" s="162" t="n">
        <v>146924283.805982</v>
      </c>
      <c r="J36" s="78" t="n">
        <v>1355</v>
      </c>
      <c r="K36" s="162" t="n">
        <v>94627397.4280523</v>
      </c>
      <c r="L36" s="78" t="n">
        <v>794</v>
      </c>
      <c r="M36" s="162" t="n">
        <v>56414563.6207273</v>
      </c>
      <c r="N36" s="78" t="n">
        <v>1003</v>
      </c>
      <c r="O36" s="162" t="n">
        <v>70287344.1946916</v>
      </c>
      <c r="P36" s="78" t="n">
        <f aca="false">+D11+F11+H11+J11+L11+N11+P11+D36+F36+H36+J36+L36+N36</f>
        <v>32048</v>
      </c>
      <c r="Q36" s="46" t="n">
        <f aca="false">+E11+G11+I11+K11+M11+O11+Q11+E36+G36+I36+K36+M36+O36</f>
        <v>2232315139.77064</v>
      </c>
      <c r="R36" s="181" t="n">
        <f aca="false">+Q36/$Q$49</f>
        <v>0.0736610733263264</v>
      </c>
    </row>
    <row r="37" customFormat="false" ht="12.75" hidden="false" customHeight="false" outlineLevel="0" collapsed="false">
      <c r="B37" s="160"/>
      <c r="C37" s="160" t="s">
        <v>131</v>
      </c>
      <c r="D37" s="78" t="n">
        <v>3670</v>
      </c>
      <c r="E37" s="162" t="n">
        <v>737444222.120689</v>
      </c>
      <c r="F37" s="78" t="n">
        <v>2913</v>
      </c>
      <c r="G37" s="162" t="n">
        <v>591130463.106801</v>
      </c>
      <c r="H37" s="78" t="n">
        <v>2029</v>
      </c>
      <c r="I37" s="162" t="n">
        <v>413600426.249463</v>
      </c>
      <c r="J37" s="78" t="n">
        <v>1400</v>
      </c>
      <c r="K37" s="162" t="n">
        <v>292519737.487621</v>
      </c>
      <c r="L37" s="78" t="n">
        <v>900</v>
      </c>
      <c r="M37" s="162" t="n">
        <v>192817957.555803</v>
      </c>
      <c r="N37" s="78" t="n">
        <v>1218</v>
      </c>
      <c r="O37" s="162" t="n">
        <v>262408507.724686</v>
      </c>
      <c r="P37" s="78" t="n">
        <f aca="false">+D12+F12+H12+J12+L12+N12+P12+D37+F37+H37+J37+L37+N37</f>
        <v>26935</v>
      </c>
      <c r="Q37" s="46" t="n">
        <f aca="false">+E12+G12+I12+K12+M12+O12+Q12+E37+G37+I37+K37+M37+O37</f>
        <v>5360476180.42521</v>
      </c>
      <c r="R37" s="181" t="n">
        <f aca="false">+Q37/$Q$49</f>
        <v>0.176882923900653</v>
      </c>
    </row>
    <row r="38" customFormat="false" ht="12.75" hidden="false" customHeight="false" outlineLevel="0" collapsed="false">
      <c r="B38" s="160"/>
      <c r="C38" s="160" t="s">
        <v>132</v>
      </c>
      <c r="D38" s="78" t="n">
        <v>444</v>
      </c>
      <c r="E38" s="162" t="n">
        <v>308101480.864317</v>
      </c>
      <c r="F38" s="78" t="n">
        <v>387</v>
      </c>
      <c r="G38" s="162" t="n">
        <v>262635046.664673</v>
      </c>
      <c r="H38" s="78" t="n">
        <v>269</v>
      </c>
      <c r="I38" s="162" t="n">
        <v>187308883.382966</v>
      </c>
      <c r="J38" s="78" t="n">
        <v>193</v>
      </c>
      <c r="K38" s="162" t="n">
        <v>132910885.345679</v>
      </c>
      <c r="L38" s="78" t="n">
        <v>135</v>
      </c>
      <c r="M38" s="162" t="n">
        <v>93681113.1363766</v>
      </c>
      <c r="N38" s="78" t="n">
        <v>197</v>
      </c>
      <c r="O38" s="162" t="n">
        <v>135011426.419286</v>
      </c>
      <c r="P38" s="78" t="n">
        <f aca="false">+D13+F13+H13+J13+L13+N13+P13+D38+F38+H38+J38+L38+N38</f>
        <v>3003</v>
      </c>
      <c r="Q38" s="46" t="n">
        <f aca="false">+E13+G13+I13+K13+M13+O13+Q13+E38+G38+I38+K38+M38+O38</f>
        <v>2070474272.40467</v>
      </c>
      <c r="R38" s="181" t="n">
        <f aca="false">+Q38/$Q$49</f>
        <v>0.068320710854267</v>
      </c>
    </row>
    <row r="39" customFormat="false" ht="12.75" hidden="false" customHeight="false" outlineLevel="0" collapsed="false">
      <c r="B39" s="160"/>
      <c r="C39" s="160" t="s">
        <v>133</v>
      </c>
      <c r="D39" s="78" t="n">
        <v>335</v>
      </c>
      <c r="E39" s="162" t="n">
        <v>1803880562.12846</v>
      </c>
      <c r="F39" s="78" t="n">
        <v>297</v>
      </c>
      <c r="G39" s="162" t="n">
        <v>1442835801.05926</v>
      </c>
      <c r="H39" s="78" t="n">
        <v>244</v>
      </c>
      <c r="I39" s="162" t="n">
        <v>1804923984.39333</v>
      </c>
      <c r="J39" s="78" t="n">
        <v>169</v>
      </c>
      <c r="K39" s="162" t="n">
        <v>1377275735.589</v>
      </c>
      <c r="L39" s="78" t="n">
        <v>137</v>
      </c>
      <c r="M39" s="162" t="n">
        <v>637306325.723539</v>
      </c>
      <c r="N39" s="78" t="n">
        <v>247</v>
      </c>
      <c r="O39" s="162" t="n">
        <v>1753653300.31714</v>
      </c>
      <c r="P39" s="78" t="n">
        <f aca="false">+D14+F14+H14+J14+L14+N14+P14+D39+F39+H39+J39+L39+N39</f>
        <v>2473</v>
      </c>
      <c r="Q39" s="46" t="n">
        <f aca="false">+E14+G14+I14+K14+M14+O14+Q14+E39+G39+I39+K39+M39+O39</f>
        <v>15836630937.5257</v>
      </c>
      <c r="R39" s="181" t="n">
        <f aca="false">+Q39/$Q$49</f>
        <v>0.522571034863342</v>
      </c>
    </row>
    <row r="40" customFormat="false" ht="12.75" hidden="false" customHeight="false" outlineLevel="0" collapsed="false">
      <c r="B40" s="165"/>
      <c r="C40" s="165" t="s">
        <v>157</v>
      </c>
      <c r="D40" s="82" t="n">
        <f aca="false">SUM(D33:D39)</f>
        <v>130372</v>
      </c>
      <c r="E40" s="166" t="n">
        <f aca="false">SUM(E33:E39)</f>
        <v>3636895305.81753</v>
      </c>
      <c r="F40" s="82" t="n">
        <f aca="false">SUM(F33:F39)</f>
        <v>106183</v>
      </c>
      <c r="G40" s="166" t="n">
        <f aca="false">SUM(G33:G39)</f>
        <v>2902974319.58275</v>
      </c>
      <c r="H40" s="82" t="n">
        <f aca="false">SUM(H33:H39)</f>
        <v>69517</v>
      </c>
      <c r="I40" s="166" t="n">
        <f aca="false">SUM(I33:I39)</f>
        <v>2810305664.62487</v>
      </c>
      <c r="J40" s="82" t="n">
        <f aca="false">SUM(J33:J39)</f>
        <v>42202</v>
      </c>
      <c r="K40" s="166" t="n">
        <f aca="false">SUM(K33:K39)</f>
        <v>2060864993.78643</v>
      </c>
      <c r="L40" s="82" t="n">
        <f aca="false">SUM(L33:L39)</f>
        <v>25353</v>
      </c>
      <c r="M40" s="166" t="n">
        <f aca="false">SUM(M33:M39)</f>
        <v>1078679689.21018</v>
      </c>
      <c r="N40" s="82" t="n">
        <f aca="false">SUM(N33:N39)</f>
        <v>31122</v>
      </c>
      <c r="O40" s="166" t="n">
        <f aca="false">SUM(O33:O39)</f>
        <v>2333960045.23991</v>
      </c>
      <c r="P40" s="167" t="n">
        <f aca="false">SUM(P33:P39)</f>
        <v>1086400</v>
      </c>
      <c r="Q40" s="63" t="n">
        <f aca="false">SUM(Q33:Q39)</f>
        <v>29959298800.9341</v>
      </c>
      <c r="R40" s="182" t="n">
        <f aca="false">+Q40/$Q$49</f>
        <v>0.988585377783026</v>
      </c>
    </row>
    <row r="41" customFormat="false" ht="12.75" hidden="false" customHeight="false" outlineLevel="0" collapsed="false">
      <c r="B41" s="168"/>
      <c r="C41" s="158" t="s">
        <v>126</v>
      </c>
      <c r="D41" s="169" t="n">
        <v>58</v>
      </c>
      <c r="E41" s="170" t="n">
        <v>18.53486223</v>
      </c>
      <c r="F41" s="169" t="n">
        <v>59</v>
      </c>
      <c r="G41" s="170" t="n">
        <v>11.69744223</v>
      </c>
      <c r="H41" s="169" t="n">
        <v>46</v>
      </c>
      <c r="I41" s="170" t="n">
        <v>8.24065243</v>
      </c>
      <c r="J41" s="169" t="n">
        <v>34</v>
      </c>
      <c r="K41" s="170" t="n">
        <v>9.3849119</v>
      </c>
      <c r="L41" s="169" t="n">
        <v>24</v>
      </c>
      <c r="M41" s="170" t="n">
        <v>3.03285446</v>
      </c>
      <c r="N41" s="169" t="n">
        <v>19</v>
      </c>
      <c r="O41" s="170" t="n">
        <v>5.68993946</v>
      </c>
      <c r="P41" s="76" t="n">
        <f aca="false">+D16+F16+H16+J16+L16+N16+P16+D41+F41+H41+J41+L41+N41</f>
        <v>513</v>
      </c>
      <c r="Q41" s="46" t="n">
        <f aca="false">+E16+G16+I16+K16+M16+O16+Q16+E41+G41+I41+K41+M41+O41</f>
        <v>132.66593271</v>
      </c>
      <c r="R41" s="181" t="n">
        <f aca="false">+Q41/$Q$49</f>
        <v>4.37765923957351E-009</v>
      </c>
    </row>
    <row r="42" customFormat="false" ht="12.75" hidden="false" customHeight="false" outlineLevel="0" collapsed="false">
      <c r="B42" s="160"/>
      <c r="C42" s="161" t="s">
        <v>127</v>
      </c>
      <c r="D42" s="169" t="n">
        <v>381</v>
      </c>
      <c r="E42" s="170" t="n">
        <v>563321.52394453</v>
      </c>
      <c r="F42" s="169" t="n">
        <v>276</v>
      </c>
      <c r="G42" s="170" t="n">
        <v>403339.3004899</v>
      </c>
      <c r="H42" s="169" t="n">
        <v>236</v>
      </c>
      <c r="I42" s="170" t="n">
        <v>369098.63633537</v>
      </c>
      <c r="J42" s="169" t="n">
        <v>158</v>
      </c>
      <c r="K42" s="170" t="n">
        <v>258126.37520803</v>
      </c>
      <c r="L42" s="169" t="n">
        <v>99</v>
      </c>
      <c r="M42" s="170" t="n">
        <v>163627.52228472</v>
      </c>
      <c r="N42" s="169" t="n">
        <v>108</v>
      </c>
      <c r="O42" s="170" t="n">
        <v>143091.50550635</v>
      </c>
      <c r="P42" s="78" t="n">
        <f aca="false">+D17+F17+H17+J17+L17+N17+P17+D42+F42+H42+J42+L42+N42</f>
        <v>2924</v>
      </c>
      <c r="Q42" s="46" t="n">
        <f aca="false">+E17+G17+I17+K17+M17+O17+Q17+E42+G42+I42+K42+M42+O42</f>
        <v>4324274.68802725</v>
      </c>
      <c r="R42" s="181" t="n">
        <f aca="false">+Q42/$Q$49</f>
        <v>0.000142690747020011</v>
      </c>
    </row>
    <row r="43" customFormat="false" ht="12.75" hidden="false" customHeight="false" outlineLevel="0" collapsed="false">
      <c r="B43" s="160"/>
      <c r="C43" s="160" t="s">
        <v>128</v>
      </c>
      <c r="D43" s="78" t="n">
        <v>66</v>
      </c>
      <c r="E43" s="162" t="n">
        <v>1465377.811518</v>
      </c>
      <c r="F43" s="78" t="n">
        <v>64</v>
      </c>
      <c r="G43" s="162" t="n">
        <v>1534121.831321</v>
      </c>
      <c r="H43" s="78" t="n">
        <v>48</v>
      </c>
      <c r="I43" s="162" t="n">
        <v>1190819.00831</v>
      </c>
      <c r="J43" s="78" t="n">
        <v>41</v>
      </c>
      <c r="K43" s="162" t="n">
        <v>992118.3515959</v>
      </c>
      <c r="L43" s="78" t="n">
        <v>27</v>
      </c>
      <c r="M43" s="162" t="n">
        <v>604193.56393</v>
      </c>
      <c r="N43" s="78" t="n">
        <v>21</v>
      </c>
      <c r="O43" s="162" t="n">
        <v>491228.015005</v>
      </c>
      <c r="P43" s="78" t="n">
        <f aca="false">+D18+F18+H18+J18+L18+N18+P18+D43+F43+H43+J43+L43+N43</f>
        <v>648</v>
      </c>
      <c r="Q43" s="46" t="n">
        <f aca="false">+E18+G18+I18+K18+M18+O18+Q18+E43+G43+I43+K43+M43+O43</f>
        <v>15076121.0813941</v>
      </c>
      <c r="R43" s="181" t="n">
        <f aca="false">+Q43/$Q$49</f>
        <v>0.000497476024181444</v>
      </c>
    </row>
    <row r="44" customFormat="false" ht="12.75" hidden="false" customHeight="false" outlineLevel="0" collapsed="false">
      <c r="B44" s="160" t="s">
        <v>158</v>
      </c>
      <c r="C44" s="160" t="s">
        <v>130</v>
      </c>
      <c r="D44" s="78" t="n">
        <v>18</v>
      </c>
      <c r="E44" s="162" t="n">
        <v>1411038.0201</v>
      </c>
      <c r="F44" s="78" t="n">
        <v>18</v>
      </c>
      <c r="G44" s="162" t="n">
        <v>1169985.21912</v>
      </c>
      <c r="H44" s="78" t="n">
        <v>17</v>
      </c>
      <c r="I44" s="162" t="n">
        <v>1247157.85141</v>
      </c>
      <c r="J44" s="78" t="n">
        <v>12</v>
      </c>
      <c r="K44" s="162" t="n">
        <v>828587.053715</v>
      </c>
      <c r="L44" s="78" t="n">
        <v>6</v>
      </c>
      <c r="M44" s="162" t="n">
        <v>448312.220925</v>
      </c>
      <c r="N44" s="78" t="n">
        <v>5</v>
      </c>
      <c r="O44" s="162" t="n">
        <v>331112.38489</v>
      </c>
      <c r="P44" s="78" t="n">
        <f aca="false">+D19+F19+H19+J19+L19+N19+P19+D44+F44+H44+J44+L44+N44</f>
        <v>180</v>
      </c>
      <c r="Q44" s="46" t="n">
        <f aca="false">+E19+G19+I19+K19+M19+O19+Q19+E44+G44+I44+K44+M44+O44</f>
        <v>12661147.2624925</v>
      </c>
      <c r="R44" s="181" t="n">
        <f aca="false">+Q44/$Q$49</f>
        <v>0.000417787650265946</v>
      </c>
    </row>
    <row r="45" customFormat="false" ht="12.75" hidden="false" customHeight="false" outlineLevel="0" collapsed="false">
      <c r="B45" s="160"/>
      <c r="C45" s="160" t="s">
        <v>131</v>
      </c>
      <c r="D45" s="78" t="n">
        <v>21</v>
      </c>
      <c r="E45" s="162" t="n">
        <v>4681184.1043</v>
      </c>
      <c r="F45" s="78" t="n">
        <v>20</v>
      </c>
      <c r="G45" s="162" t="n">
        <v>3891901.964065</v>
      </c>
      <c r="H45" s="78" t="n">
        <v>21</v>
      </c>
      <c r="I45" s="162" t="n">
        <v>5484334.0859383</v>
      </c>
      <c r="J45" s="78" t="n">
        <v>17</v>
      </c>
      <c r="K45" s="162" t="n">
        <v>3775458.4939336</v>
      </c>
      <c r="L45" s="78" t="n">
        <v>5</v>
      </c>
      <c r="M45" s="162" t="n">
        <v>1313395.43922</v>
      </c>
      <c r="N45" s="78" t="n">
        <v>8</v>
      </c>
      <c r="O45" s="162" t="n">
        <v>1919770.21531</v>
      </c>
      <c r="P45" s="78" t="n">
        <f aca="false">+D20+F20+H20+J20+L20+N20+P20+D45+F45+H45+J45+L45+N45</f>
        <v>201</v>
      </c>
      <c r="Q45" s="46" t="n">
        <f aca="false">+E20+G20+I20+K20+M20+O20+Q20+E45+G45+I45+K45+M45+O45</f>
        <v>43297985.2491078</v>
      </c>
      <c r="R45" s="181" t="n">
        <f aca="false">+Q45/$Q$49</f>
        <v>0.00142873020457337</v>
      </c>
    </row>
    <row r="46" customFormat="false" ht="12.75" hidden="false" customHeight="false" outlineLevel="0" collapsed="false">
      <c r="B46" s="160"/>
      <c r="C46" s="160" t="s">
        <v>132</v>
      </c>
      <c r="D46" s="78" t="n">
        <v>3</v>
      </c>
      <c r="E46" s="162" t="n">
        <v>1831110.739265</v>
      </c>
      <c r="F46" s="78" t="n">
        <v>3</v>
      </c>
      <c r="G46" s="162" t="n">
        <v>2358523.691415</v>
      </c>
      <c r="H46" s="78" t="n">
        <v>3</v>
      </c>
      <c r="I46" s="162" t="n">
        <v>2109138.1629</v>
      </c>
      <c r="J46" s="78" t="n">
        <v>4</v>
      </c>
      <c r="K46" s="162" t="n">
        <v>2658541.5317001</v>
      </c>
      <c r="L46" s="78" t="n">
        <v>2</v>
      </c>
      <c r="M46" s="162" t="n">
        <v>1411632.82468</v>
      </c>
      <c r="N46" s="78" t="n">
        <v>2</v>
      </c>
      <c r="O46" s="162" t="n">
        <v>1098247.54847</v>
      </c>
      <c r="P46" s="78" t="n">
        <f aca="false">+D21+F21+H21+J21+L21+N21+P21+D46+F46+H46+J46+L46+N46</f>
        <v>41</v>
      </c>
      <c r="Q46" s="46" t="n">
        <f aca="false">+E21+G21+I21+K21+M21+O21+Q21+E46+G46+I46+K46+M46+O46</f>
        <v>27420192.6796443</v>
      </c>
      <c r="R46" s="181" t="n">
        <f aca="false">+Q46/$Q$49</f>
        <v>0.000904800934067402</v>
      </c>
    </row>
    <row r="47" customFormat="false" ht="12.75" hidden="false" customHeight="false" outlineLevel="0" collapsed="false">
      <c r="B47" s="160"/>
      <c r="C47" s="160" t="s">
        <v>133</v>
      </c>
      <c r="D47" s="78" t="n">
        <v>9</v>
      </c>
      <c r="E47" s="162" t="n">
        <v>32068450.134195</v>
      </c>
      <c r="F47" s="78" t="n">
        <v>7</v>
      </c>
      <c r="G47" s="162" t="n">
        <v>66319305.27161</v>
      </c>
      <c r="H47" s="78" t="n">
        <v>8</v>
      </c>
      <c r="I47" s="162" t="n">
        <v>94949545.41465</v>
      </c>
      <c r="J47" s="78" t="n">
        <v>2</v>
      </c>
      <c r="K47" s="162" t="n">
        <v>4348538.9</v>
      </c>
      <c r="L47" s="78" t="n">
        <v>2</v>
      </c>
      <c r="M47" s="162" t="n">
        <v>13566647.98</v>
      </c>
      <c r="N47" s="78" t="n">
        <v>3</v>
      </c>
      <c r="O47" s="162" t="n">
        <v>4711325.86475415</v>
      </c>
      <c r="P47" s="78" t="n">
        <f aca="false">+D22+F22+H22+J22+L22+N22+P22+D47+F47+H47+J47+L47+N47</f>
        <v>38</v>
      </c>
      <c r="Q47" s="46" t="n">
        <f aca="false">+E22+G22+I22+K22+M22+O22+Q22+E47+G47+I47+K47+M47+O47</f>
        <v>243142800.484494</v>
      </c>
      <c r="R47" s="181" t="n">
        <f aca="false">+Q47/$Q$49</f>
        <v>0.00802313227920715</v>
      </c>
    </row>
    <row r="48" customFormat="false" ht="12.75" hidden="false" customHeight="false" outlineLevel="0" collapsed="false">
      <c r="B48" s="165"/>
      <c r="C48" s="165" t="s">
        <v>157</v>
      </c>
      <c r="D48" s="82" t="n">
        <f aca="false">SUM(D41:D47)</f>
        <v>556</v>
      </c>
      <c r="E48" s="166" t="n">
        <f aca="false">SUM(E41:E47)</f>
        <v>42020500.8681848</v>
      </c>
      <c r="F48" s="82" t="n">
        <f aca="false">SUM(F41:F47)</f>
        <v>447</v>
      </c>
      <c r="G48" s="166" t="n">
        <f aca="false">SUM(G41:G47)</f>
        <v>75677188.9754631</v>
      </c>
      <c r="H48" s="82" t="n">
        <f aca="false">SUM(H41:H47)</f>
        <v>379</v>
      </c>
      <c r="I48" s="166" t="n">
        <f aca="false">SUM(I41:I47)</f>
        <v>105350101.400196</v>
      </c>
      <c r="J48" s="82" t="n">
        <f aca="false">SUM(J41:J47)</f>
        <v>268</v>
      </c>
      <c r="K48" s="166" t="n">
        <f aca="false">SUM(K41:K47)</f>
        <v>12861380.0910645</v>
      </c>
      <c r="L48" s="82" t="n">
        <f aca="false">SUM(L41:L47)</f>
        <v>165</v>
      </c>
      <c r="M48" s="166" t="n">
        <f aca="false">SUM(M41:M47)</f>
        <v>17507812.5838942</v>
      </c>
      <c r="N48" s="82" t="n">
        <f aca="false">SUM(N41:N47)</f>
        <v>166</v>
      </c>
      <c r="O48" s="166" t="n">
        <f aca="false">SUM(O41:O47)</f>
        <v>8694781.22387496</v>
      </c>
      <c r="P48" s="82" t="n">
        <f aca="false">SUM(P41:P47)</f>
        <v>4545</v>
      </c>
      <c r="Q48" s="83" t="n">
        <f aca="false">SUM(Q41:Q47)</f>
        <v>345922654.111093</v>
      </c>
      <c r="R48" s="182" t="n">
        <f aca="false">+Q48/$Q$49</f>
        <v>0.0114146222169746</v>
      </c>
    </row>
    <row r="49" customFormat="false" ht="12.75" hidden="false" customHeight="false" outlineLevel="0" collapsed="false">
      <c r="B49" s="171" t="s">
        <v>134</v>
      </c>
      <c r="C49" s="172"/>
      <c r="D49" s="83" t="n">
        <f aca="false">+D40+D48</f>
        <v>130928</v>
      </c>
      <c r="E49" s="173" t="n">
        <f aca="false">+E40+E48</f>
        <v>3678915806.68572</v>
      </c>
      <c r="F49" s="83" t="n">
        <f aca="false">+F40+F48</f>
        <v>106630</v>
      </c>
      <c r="G49" s="173" t="n">
        <f aca="false">+G40+G48</f>
        <v>2978651508.55821</v>
      </c>
      <c r="H49" s="83" t="n">
        <f aca="false">+H40+H48</f>
        <v>69896</v>
      </c>
      <c r="I49" s="173" t="n">
        <f aca="false">+I40+I48</f>
        <v>2915655766.02507</v>
      </c>
      <c r="J49" s="83" t="n">
        <f aca="false">+J40+J48</f>
        <v>42470</v>
      </c>
      <c r="K49" s="173" t="n">
        <f aca="false">+K40+K48</f>
        <v>2073726373.8775</v>
      </c>
      <c r="L49" s="83" t="n">
        <f aca="false">+L40+L48</f>
        <v>25518</v>
      </c>
      <c r="M49" s="173" t="n">
        <f aca="false">+M40+M48</f>
        <v>1096187501.79408</v>
      </c>
      <c r="N49" s="83" t="n">
        <f aca="false">+N40+N48</f>
        <v>31288</v>
      </c>
      <c r="O49" s="173" t="n">
        <f aca="false">+O40+O48</f>
        <v>2342654826.46378</v>
      </c>
      <c r="P49" s="83" t="n">
        <f aca="false">+P40+P48</f>
        <v>1090945</v>
      </c>
      <c r="Q49" s="83" t="n">
        <f aca="false">+Q40+Q48</f>
        <v>30305221455.0452</v>
      </c>
      <c r="R49" s="182" t="n">
        <f aca="false">+Q49/Q49</f>
        <v>1</v>
      </c>
    </row>
    <row r="51" customFormat="false" ht="12.75" hidden="false" customHeight="false" outlineLevel="0" collapsed="false">
      <c r="B51" s="183" t="s">
        <v>78</v>
      </c>
    </row>
    <row r="52" customFormat="false" ht="12.75" hidden="false" customHeight="false" outlineLevel="0" collapsed="false">
      <c r="B52" s="43" t="s">
        <v>79</v>
      </c>
    </row>
  </sheetData>
  <mergeCells count="28">
    <mergeCell ref="D4:E4"/>
    <mergeCell ref="F4:G4"/>
    <mergeCell ref="H4:I4"/>
    <mergeCell ref="J4:K4"/>
    <mergeCell ref="L4:M4"/>
    <mergeCell ref="N4:O4"/>
    <mergeCell ref="P4:Q4"/>
    <mergeCell ref="D5:E5"/>
    <mergeCell ref="F5:G5"/>
    <mergeCell ref="H5:I5"/>
    <mergeCell ref="J5:K5"/>
    <mergeCell ref="L5:M5"/>
    <mergeCell ref="N5:O5"/>
    <mergeCell ref="P5:Q5"/>
    <mergeCell ref="D29:E29"/>
    <mergeCell ref="F29:G29"/>
    <mergeCell ref="H29:I29"/>
    <mergeCell ref="J29:K29"/>
    <mergeCell ref="L29:M29"/>
    <mergeCell ref="N29:O29"/>
    <mergeCell ref="P29:R29"/>
    <mergeCell ref="D30:E30"/>
    <mergeCell ref="F30:G30"/>
    <mergeCell ref="H30:I30"/>
    <mergeCell ref="J30:K30"/>
    <mergeCell ref="L30:M30"/>
    <mergeCell ref="N30:O30"/>
    <mergeCell ref="P30:R30"/>
  </mergeCells>
  <hyperlinks>
    <hyperlink ref="B51" location="İçindekiler!A1" display="Başa Dön"/>
    <hyperlink ref="B52" location="Contents!A1" display="Contents"/>
  </hyperlink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6.2812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184" width="7.28"/>
    <col collapsed="false" customWidth="true" hidden="false" outlineLevel="0" max="3" min="3" style="184" width="19.99"/>
    <col collapsed="false" customWidth="true" hidden="false" outlineLevel="0" max="5" min="4" style="46" width="19.7"/>
    <col collapsed="false" customWidth="true" hidden="false" outlineLevel="0" max="6" min="6" style="185" width="19.7"/>
    <col collapsed="false" customWidth="true" hidden="false" outlineLevel="0" max="7" min="7" style="46" width="24.7"/>
    <col collapsed="false" customWidth="true" hidden="false" outlineLevel="0" max="8" min="8" style="46" width="19.7"/>
    <col collapsed="false" customWidth="true" hidden="false" outlineLevel="0" max="9" min="9" style="46" width="24.13"/>
    <col collapsed="false" customWidth="true" hidden="false" outlineLevel="0" max="10" min="10" style="185" width="19.7"/>
    <col collapsed="false" customWidth="true" hidden="false" outlineLevel="0" max="12" min="11" style="46" width="19.7"/>
    <col collapsed="false" customWidth="true" hidden="false" outlineLevel="0" max="13" min="13" style="46" width="22.85"/>
    <col collapsed="false" customWidth="true" hidden="false" outlineLevel="0" max="15" min="14" style="46" width="19.7"/>
    <col collapsed="false" customWidth="false" hidden="false" outlineLevel="0" max="257" min="16" style="46" width="16.28"/>
  </cols>
  <sheetData>
    <row r="2" s="186" customFormat="true" ht="18" hidden="false" customHeight="true" outlineLevel="0" collapsed="false">
      <c r="B2" s="187" t="str">
        <f aca="false">+İçindekiler!B7</f>
        <v>5- Hisse Senedi-İl Bazında Yatırımcı Sayıları ve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</row>
    <row r="3" s="186" customFormat="true" ht="18" hidden="false" customHeight="true" outlineLevel="0" collapsed="false">
      <c r="B3" s="187" t="str">
        <f aca="false">+Contents!B7</f>
        <v>5- Equities-Breakdown of Investors and Portfolio Sizes by Provinces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</row>
    <row r="4" s="188" customFormat="true" ht="12.75" hidden="false" customHeight="false" outlineLevel="0" collapsed="false">
      <c r="B4" s="189" t="s">
        <v>172</v>
      </c>
      <c r="C4" s="190" t="s">
        <v>173</v>
      </c>
      <c r="D4" s="191" t="s">
        <v>174</v>
      </c>
      <c r="E4" s="192" t="s">
        <v>174</v>
      </c>
      <c r="F4" s="191" t="s">
        <v>175</v>
      </c>
      <c r="G4" s="192" t="s">
        <v>175</v>
      </c>
      <c r="H4" s="191" t="s">
        <v>176</v>
      </c>
      <c r="I4" s="192" t="s">
        <v>176</v>
      </c>
      <c r="J4" s="191" t="s">
        <v>177</v>
      </c>
      <c r="K4" s="192" t="s">
        <v>177</v>
      </c>
      <c r="L4" s="191" t="s">
        <v>178</v>
      </c>
      <c r="M4" s="192" t="s">
        <v>178</v>
      </c>
      <c r="N4" s="191" t="s">
        <v>179</v>
      </c>
      <c r="O4" s="192" t="s">
        <v>114</v>
      </c>
    </row>
    <row r="5" s="188" customFormat="true" ht="14.25" hidden="false" customHeight="true" outlineLevel="0" collapsed="false">
      <c r="B5" s="193"/>
      <c r="C5" s="194"/>
      <c r="D5" s="195" t="s">
        <v>180</v>
      </c>
      <c r="E5" s="196" t="s">
        <v>119</v>
      </c>
      <c r="F5" s="195" t="s">
        <v>180</v>
      </c>
      <c r="G5" s="196" t="s">
        <v>119</v>
      </c>
      <c r="H5" s="195" t="s">
        <v>180</v>
      </c>
      <c r="I5" s="196" t="s">
        <v>119</v>
      </c>
      <c r="J5" s="195" t="s">
        <v>180</v>
      </c>
      <c r="K5" s="196" t="s">
        <v>119</v>
      </c>
      <c r="L5" s="195" t="s">
        <v>180</v>
      </c>
      <c r="M5" s="196" t="s">
        <v>119</v>
      </c>
      <c r="N5" s="195" t="s">
        <v>120</v>
      </c>
      <c r="O5" s="196" t="s">
        <v>119</v>
      </c>
    </row>
    <row r="6" s="188" customFormat="true" ht="12.75" hidden="false" customHeight="false" outlineLevel="0" collapsed="false">
      <c r="B6" s="189"/>
      <c r="C6" s="190" t="s">
        <v>181</v>
      </c>
      <c r="D6" s="191" t="s">
        <v>182</v>
      </c>
      <c r="E6" s="192" t="s">
        <v>183</v>
      </c>
      <c r="F6" s="191" t="s">
        <v>182</v>
      </c>
      <c r="G6" s="192" t="s">
        <v>183</v>
      </c>
      <c r="H6" s="191" t="s">
        <v>182</v>
      </c>
      <c r="I6" s="192" t="s">
        <v>183</v>
      </c>
      <c r="J6" s="191" t="s">
        <v>182</v>
      </c>
      <c r="K6" s="192" t="s">
        <v>183</v>
      </c>
      <c r="L6" s="191" t="s">
        <v>182</v>
      </c>
      <c r="M6" s="192" t="s">
        <v>183</v>
      </c>
      <c r="N6" s="191" t="s">
        <v>184</v>
      </c>
      <c r="O6" s="192" t="s">
        <v>183</v>
      </c>
    </row>
    <row r="7" s="188" customFormat="true" ht="14.25" hidden="false" customHeight="true" outlineLevel="0" collapsed="false">
      <c r="B7" s="197"/>
      <c r="C7" s="198"/>
      <c r="D7" s="199" t="s">
        <v>185</v>
      </c>
      <c r="E7" s="200" t="s">
        <v>186</v>
      </c>
      <c r="F7" s="199" t="s">
        <v>187</v>
      </c>
      <c r="G7" s="200" t="s">
        <v>188</v>
      </c>
      <c r="H7" s="199" t="s">
        <v>189</v>
      </c>
      <c r="I7" s="200" t="s">
        <v>190</v>
      </c>
      <c r="J7" s="199" t="s">
        <v>191</v>
      </c>
      <c r="K7" s="200" t="s">
        <v>192</v>
      </c>
      <c r="L7" s="199" t="s">
        <v>193</v>
      </c>
      <c r="M7" s="200" t="s">
        <v>194</v>
      </c>
      <c r="N7" s="199" t="s">
        <v>195</v>
      </c>
      <c r="O7" s="200" t="s">
        <v>196</v>
      </c>
    </row>
    <row r="8" customFormat="false" ht="12.75" hidden="false" customHeight="false" outlineLevel="0" collapsed="false">
      <c r="A8" s="188"/>
      <c r="B8" s="201" t="s">
        <v>197</v>
      </c>
      <c r="C8" s="202" t="s">
        <v>198</v>
      </c>
      <c r="D8" s="78" t="n">
        <v>0</v>
      </c>
      <c r="E8" s="162" t="n">
        <v>0</v>
      </c>
      <c r="F8" s="78" t="n">
        <v>58</v>
      </c>
      <c r="G8" s="162" t="n">
        <v>196207165.22982</v>
      </c>
      <c r="H8" s="78" t="n">
        <v>27142</v>
      </c>
      <c r="I8" s="162" t="n">
        <v>466424718.021308</v>
      </c>
      <c r="J8" s="78" t="n">
        <v>5</v>
      </c>
      <c r="K8" s="162" t="n">
        <v>1236911.4653</v>
      </c>
      <c r="L8" s="46" t="n">
        <v>0</v>
      </c>
      <c r="M8" s="46" t="n">
        <v>0</v>
      </c>
      <c r="N8" s="78" t="n">
        <f aca="false">+H8+J8+F8+D8+L8</f>
        <v>27205</v>
      </c>
      <c r="O8" s="162" t="n">
        <f aca="false">+I8+K8+G8+E8+M8</f>
        <v>663868794.716428</v>
      </c>
    </row>
    <row r="9" customFormat="false" ht="12.75" hidden="false" customHeight="false" outlineLevel="0" collapsed="false">
      <c r="A9" s="188"/>
      <c r="B9" s="201" t="s">
        <v>199</v>
      </c>
      <c r="C9" s="202" t="s">
        <v>200</v>
      </c>
      <c r="D9" s="78" t="n">
        <v>0</v>
      </c>
      <c r="E9" s="162" t="n">
        <v>0</v>
      </c>
      <c r="F9" s="78" t="n">
        <v>6</v>
      </c>
      <c r="G9" s="162" t="n">
        <v>266464.6207</v>
      </c>
      <c r="H9" s="78" t="n">
        <v>2787</v>
      </c>
      <c r="I9" s="162" t="n">
        <v>26886742.9157673</v>
      </c>
      <c r="J9" s="78" t="n">
        <v>0</v>
      </c>
      <c r="K9" s="162" t="n">
        <v>0</v>
      </c>
      <c r="L9" s="46" t="n">
        <v>0</v>
      </c>
      <c r="M9" s="46" t="n">
        <v>0</v>
      </c>
      <c r="N9" s="78" t="n">
        <f aca="false">+H9+J9+F9+D9+L9</f>
        <v>2793</v>
      </c>
      <c r="O9" s="162" t="n">
        <f aca="false">+I9+K9+G9+E9+M9</f>
        <v>27153207.5364673</v>
      </c>
    </row>
    <row r="10" customFormat="false" ht="12.75" hidden="false" customHeight="false" outlineLevel="0" collapsed="false">
      <c r="A10" s="188"/>
      <c r="B10" s="201" t="s">
        <v>201</v>
      </c>
      <c r="C10" s="202" t="s">
        <v>202</v>
      </c>
      <c r="D10" s="78" t="n">
        <v>0</v>
      </c>
      <c r="E10" s="162" t="n">
        <v>0</v>
      </c>
      <c r="F10" s="78" t="n">
        <v>6</v>
      </c>
      <c r="G10" s="162" t="n">
        <v>186389.51322</v>
      </c>
      <c r="H10" s="78" t="n">
        <v>5733</v>
      </c>
      <c r="I10" s="162" t="n">
        <v>69039821.5753648</v>
      </c>
      <c r="J10" s="78" t="n">
        <v>4</v>
      </c>
      <c r="K10" s="162" t="n">
        <v>266221.65</v>
      </c>
      <c r="L10" s="46" t="n">
        <v>0</v>
      </c>
      <c r="M10" s="46" t="n">
        <v>0</v>
      </c>
      <c r="N10" s="78" t="n">
        <f aca="false">+H10+J10+F10+D10+L10</f>
        <v>5743</v>
      </c>
      <c r="O10" s="162" t="n">
        <f aca="false">+I10+K10+G10+E10+M10</f>
        <v>69492432.7385848</v>
      </c>
    </row>
    <row r="11" customFormat="false" ht="12.75" hidden="false" customHeight="false" outlineLevel="0" collapsed="false">
      <c r="B11" s="201" t="s">
        <v>203</v>
      </c>
      <c r="C11" s="202" t="s">
        <v>204</v>
      </c>
      <c r="D11" s="78" t="n">
        <v>0</v>
      </c>
      <c r="E11" s="162" t="n">
        <v>0</v>
      </c>
      <c r="F11" s="78" t="n">
        <v>6</v>
      </c>
      <c r="G11" s="162" t="n">
        <v>38318.8954</v>
      </c>
      <c r="H11" s="78" t="n">
        <v>934</v>
      </c>
      <c r="I11" s="162" t="n">
        <v>10451079.06111</v>
      </c>
      <c r="J11" s="78" t="n">
        <v>0</v>
      </c>
      <c r="K11" s="162" t="n">
        <v>0</v>
      </c>
      <c r="L11" s="46" t="n">
        <v>0</v>
      </c>
      <c r="M11" s="46" t="n">
        <v>0</v>
      </c>
      <c r="N11" s="78" t="n">
        <f aca="false">+H11+J11+F11+D11+L11</f>
        <v>940</v>
      </c>
      <c r="O11" s="162" t="n">
        <f aca="false">+I11+K11+G11+E11+M11</f>
        <v>10489397.95651</v>
      </c>
    </row>
    <row r="12" customFormat="false" ht="12.75" hidden="false" customHeight="false" outlineLevel="0" collapsed="false">
      <c r="B12" s="201" t="s">
        <v>205</v>
      </c>
      <c r="C12" s="202" t="s">
        <v>206</v>
      </c>
      <c r="D12" s="78" t="n">
        <v>0</v>
      </c>
      <c r="E12" s="162" t="n">
        <v>0</v>
      </c>
      <c r="F12" s="78" t="n">
        <v>6</v>
      </c>
      <c r="G12" s="162" t="n">
        <v>596724.31363</v>
      </c>
      <c r="H12" s="78" t="n">
        <v>2988</v>
      </c>
      <c r="I12" s="162" t="n">
        <v>23594828.2942693</v>
      </c>
      <c r="J12" s="78" t="n">
        <v>0</v>
      </c>
      <c r="K12" s="162" t="n">
        <v>0</v>
      </c>
      <c r="L12" s="46" t="n">
        <v>0</v>
      </c>
      <c r="M12" s="46" t="n">
        <v>0</v>
      </c>
      <c r="N12" s="78" t="n">
        <f aca="false">+H12+J12+F12+D12+L12</f>
        <v>2994</v>
      </c>
      <c r="O12" s="162" t="n">
        <f aca="false">+I12+K12+G12+E12+M12</f>
        <v>24191552.6078993</v>
      </c>
    </row>
    <row r="13" customFormat="false" ht="12.75" hidden="false" customHeight="false" outlineLevel="0" collapsed="false">
      <c r="B13" s="201" t="s">
        <v>207</v>
      </c>
      <c r="C13" s="202" t="s">
        <v>208</v>
      </c>
      <c r="D13" s="78" t="n">
        <v>8</v>
      </c>
      <c r="E13" s="162" t="n">
        <v>6134246.8805</v>
      </c>
      <c r="F13" s="78" t="n">
        <v>360</v>
      </c>
      <c r="G13" s="162" t="n">
        <v>322956072.654</v>
      </c>
      <c r="H13" s="78" t="n">
        <v>127186</v>
      </c>
      <c r="I13" s="162" t="n">
        <v>2349792650.17134</v>
      </c>
      <c r="J13" s="78" t="n">
        <v>41</v>
      </c>
      <c r="K13" s="162" t="n">
        <v>954440319.18416</v>
      </c>
      <c r="L13" s="46" t="n">
        <v>5</v>
      </c>
      <c r="M13" s="46" t="n">
        <v>50621360.678</v>
      </c>
      <c r="N13" s="78" t="n">
        <f aca="false">+H13+J13+F13+D13+L13</f>
        <v>127600</v>
      </c>
      <c r="O13" s="162" t="n">
        <f aca="false">+I13+K13+G13+E13+M13</f>
        <v>3683944649.568</v>
      </c>
    </row>
    <row r="14" customFormat="false" ht="12.75" hidden="false" customHeight="false" outlineLevel="0" collapsed="false">
      <c r="B14" s="201" t="s">
        <v>209</v>
      </c>
      <c r="C14" s="202" t="s">
        <v>210</v>
      </c>
      <c r="D14" s="78" t="n">
        <v>0</v>
      </c>
      <c r="E14" s="162" t="n">
        <v>0</v>
      </c>
      <c r="F14" s="78" t="n">
        <v>70</v>
      </c>
      <c r="G14" s="162" t="n">
        <v>5994991.91825</v>
      </c>
      <c r="H14" s="78" t="n">
        <v>31848</v>
      </c>
      <c r="I14" s="162" t="n">
        <v>488398146.437195</v>
      </c>
      <c r="J14" s="78" t="n">
        <v>0</v>
      </c>
      <c r="K14" s="162" t="n">
        <v>0</v>
      </c>
      <c r="L14" s="46" t="n">
        <v>0</v>
      </c>
      <c r="M14" s="46" t="n">
        <v>0</v>
      </c>
      <c r="N14" s="78" t="n">
        <f aca="false">+H14+J14+F14+D14+L14</f>
        <v>31918</v>
      </c>
      <c r="O14" s="162" t="n">
        <f aca="false">+I14+K14+G14+E14+M14</f>
        <v>494393138.355445</v>
      </c>
    </row>
    <row r="15" customFormat="false" ht="12.75" hidden="false" customHeight="false" outlineLevel="0" collapsed="false">
      <c r="B15" s="201" t="s">
        <v>211</v>
      </c>
      <c r="C15" s="202" t="s">
        <v>212</v>
      </c>
      <c r="D15" s="78" t="n">
        <v>0</v>
      </c>
      <c r="E15" s="162" t="n">
        <v>0</v>
      </c>
      <c r="F15" s="78" t="n">
        <v>6</v>
      </c>
      <c r="G15" s="162" t="n">
        <v>22722.98602</v>
      </c>
      <c r="H15" s="78" t="n">
        <v>1773</v>
      </c>
      <c r="I15" s="162" t="n">
        <v>21465913.63598</v>
      </c>
      <c r="J15" s="78" t="n">
        <v>0</v>
      </c>
      <c r="K15" s="162" t="n">
        <v>0</v>
      </c>
      <c r="L15" s="46" t="n">
        <v>0</v>
      </c>
      <c r="M15" s="46" t="n">
        <v>0</v>
      </c>
      <c r="N15" s="78" t="n">
        <f aca="false">+H15+J15+F15+D15+L15</f>
        <v>1779</v>
      </c>
      <c r="O15" s="162" t="n">
        <f aca="false">+I15+K15+G15+E15+M15</f>
        <v>21488636.622</v>
      </c>
    </row>
    <row r="16" customFormat="false" ht="12.75" hidden="false" customHeight="false" outlineLevel="0" collapsed="false">
      <c r="B16" s="201" t="s">
        <v>213</v>
      </c>
      <c r="C16" s="202" t="s">
        <v>214</v>
      </c>
      <c r="D16" s="78" t="n">
        <v>0</v>
      </c>
      <c r="E16" s="162" t="n">
        <v>0</v>
      </c>
      <c r="F16" s="78" t="n">
        <v>27</v>
      </c>
      <c r="G16" s="162" t="n">
        <v>1830916.65428</v>
      </c>
      <c r="H16" s="78" t="n">
        <v>15955</v>
      </c>
      <c r="I16" s="162" t="n">
        <v>234448152.459281</v>
      </c>
      <c r="J16" s="78" t="n">
        <v>1</v>
      </c>
      <c r="K16" s="162" t="n">
        <v>0.00331</v>
      </c>
      <c r="L16" s="46" t="n">
        <v>0</v>
      </c>
      <c r="M16" s="46" t="n">
        <v>0</v>
      </c>
      <c r="N16" s="78" t="n">
        <f aca="false">+H16+J16+F16+D16+L16</f>
        <v>15983</v>
      </c>
      <c r="O16" s="162" t="n">
        <f aca="false">+I16+K16+G16+E16+M16</f>
        <v>236279069.116871</v>
      </c>
    </row>
    <row r="17" customFormat="false" ht="12.75" hidden="false" customHeight="false" outlineLevel="0" collapsed="false">
      <c r="B17" s="201" t="s">
        <v>215</v>
      </c>
      <c r="C17" s="202" t="s">
        <v>216</v>
      </c>
      <c r="D17" s="78" t="n">
        <v>0</v>
      </c>
      <c r="E17" s="162" t="n">
        <v>0</v>
      </c>
      <c r="F17" s="78" t="n">
        <v>31</v>
      </c>
      <c r="G17" s="162" t="n">
        <v>1553914.42956614</v>
      </c>
      <c r="H17" s="78" t="n">
        <v>23402</v>
      </c>
      <c r="I17" s="162" t="n">
        <v>385837492.653797</v>
      </c>
      <c r="J17" s="78" t="n">
        <v>8</v>
      </c>
      <c r="K17" s="162" t="n">
        <v>268584.04302</v>
      </c>
      <c r="L17" s="46" t="n">
        <v>0</v>
      </c>
      <c r="M17" s="46" t="n">
        <v>0</v>
      </c>
      <c r="N17" s="78" t="n">
        <f aca="false">+H17+J17+F17+D17+L17</f>
        <v>23441</v>
      </c>
      <c r="O17" s="162" t="n">
        <f aca="false">+I17+K17+G17+E17+M17</f>
        <v>387659991.126383</v>
      </c>
    </row>
    <row r="18" customFormat="false" ht="12.75" hidden="false" customHeight="false" outlineLevel="0" collapsed="false">
      <c r="B18" s="201" t="s">
        <v>217</v>
      </c>
      <c r="C18" s="202" t="s">
        <v>218</v>
      </c>
      <c r="D18" s="78" t="n">
        <v>0</v>
      </c>
      <c r="E18" s="162" t="n">
        <v>0</v>
      </c>
      <c r="F18" s="78" t="n">
        <v>3</v>
      </c>
      <c r="G18" s="162" t="n">
        <v>862.47952</v>
      </c>
      <c r="H18" s="78" t="n">
        <v>2224</v>
      </c>
      <c r="I18" s="162" t="n">
        <v>19838386.8090048</v>
      </c>
      <c r="J18" s="78" t="n">
        <v>0</v>
      </c>
      <c r="K18" s="162" t="n">
        <v>0</v>
      </c>
      <c r="L18" s="46" t="n">
        <v>0</v>
      </c>
      <c r="M18" s="46" t="n">
        <v>0</v>
      </c>
      <c r="N18" s="78" t="n">
        <f aca="false">+H18+J18+F18+D18+L18</f>
        <v>2227</v>
      </c>
      <c r="O18" s="162" t="n">
        <f aca="false">+I18+K18+G18+E18+M18</f>
        <v>19839249.2885248</v>
      </c>
    </row>
    <row r="19" customFormat="false" ht="12.75" hidden="false" customHeight="false" outlineLevel="0" collapsed="false">
      <c r="B19" s="201" t="s">
        <v>219</v>
      </c>
      <c r="C19" s="202" t="s">
        <v>220</v>
      </c>
      <c r="D19" s="78" t="n">
        <v>0</v>
      </c>
      <c r="E19" s="162" t="n">
        <v>0</v>
      </c>
      <c r="F19" s="78" t="n">
        <v>2</v>
      </c>
      <c r="G19" s="162" t="n">
        <v>13599.2741</v>
      </c>
      <c r="H19" s="78" t="n">
        <v>833</v>
      </c>
      <c r="I19" s="162" t="n">
        <v>7581723.829745</v>
      </c>
      <c r="J19" s="78" t="n">
        <v>0</v>
      </c>
      <c r="K19" s="162" t="n">
        <v>0</v>
      </c>
      <c r="L19" s="46" t="n">
        <v>0</v>
      </c>
      <c r="M19" s="46" t="n">
        <v>0</v>
      </c>
      <c r="N19" s="78" t="n">
        <f aca="false">+H19+J19+F19+D19+L19</f>
        <v>835</v>
      </c>
      <c r="O19" s="162" t="n">
        <f aca="false">+I19+K19+G19+E19+M19</f>
        <v>7595323.103845</v>
      </c>
    </row>
    <row r="20" customFormat="false" ht="12.75" hidden="false" customHeight="false" outlineLevel="0" collapsed="false">
      <c r="B20" s="201" t="s">
        <v>221</v>
      </c>
      <c r="C20" s="202" t="s">
        <v>222</v>
      </c>
      <c r="D20" s="78" t="n">
        <v>0</v>
      </c>
      <c r="E20" s="162" t="n">
        <v>0</v>
      </c>
      <c r="F20" s="78" t="n">
        <v>3</v>
      </c>
      <c r="G20" s="162" t="n">
        <v>5829.36988</v>
      </c>
      <c r="H20" s="78" t="n">
        <v>970</v>
      </c>
      <c r="I20" s="162" t="n">
        <v>10538737.178055</v>
      </c>
      <c r="J20" s="78" t="n">
        <v>0</v>
      </c>
      <c r="K20" s="162" t="n">
        <v>0</v>
      </c>
      <c r="L20" s="46" t="n">
        <v>0</v>
      </c>
      <c r="M20" s="46" t="n">
        <v>0</v>
      </c>
      <c r="N20" s="78" t="n">
        <f aca="false">+H20+J20+F20+D20+L20</f>
        <v>973</v>
      </c>
      <c r="O20" s="162" t="n">
        <f aca="false">+I20+K20+G20+E20+M20</f>
        <v>10544566.547935</v>
      </c>
    </row>
    <row r="21" customFormat="false" ht="12.75" hidden="false" customHeight="false" outlineLevel="0" collapsed="false">
      <c r="B21" s="201" t="s">
        <v>223</v>
      </c>
      <c r="C21" s="202" t="s">
        <v>224</v>
      </c>
      <c r="D21" s="78" t="n">
        <v>0</v>
      </c>
      <c r="E21" s="162" t="n">
        <v>0</v>
      </c>
      <c r="F21" s="78" t="n">
        <v>14</v>
      </c>
      <c r="G21" s="162" t="n">
        <v>14711820.21577</v>
      </c>
      <c r="H21" s="78" t="n">
        <v>3995</v>
      </c>
      <c r="I21" s="162" t="n">
        <v>55385606.4711253</v>
      </c>
      <c r="J21" s="78" t="n">
        <v>2</v>
      </c>
      <c r="K21" s="162" t="n">
        <v>80128.18656</v>
      </c>
      <c r="L21" s="46" t="n">
        <v>0</v>
      </c>
      <c r="M21" s="46" t="n">
        <v>0</v>
      </c>
      <c r="N21" s="78" t="n">
        <f aca="false">+H21+J21+F21+D21+L21</f>
        <v>4011</v>
      </c>
      <c r="O21" s="162" t="n">
        <f aca="false">+I21+K21+G21+E21+M21</f>
        <v>70177554.8734553</v>
      </c>
    </row>
    <row r="22" customFormat="false" ht="12.75" hidden="false" customHeight="false" outlineLevel="0" collapsed="false">
      <c r="B22" s="201" t="s">
        <v>225</v>
      </c>
      <c r="C22" s="202" t="s">
        <v>226</v>
      </c>
      <c r="D22" s="78" t="n">
        <v>0</v>
      </c>
      <c r="E22" s="162" t="n">
        <v>0</v>
      </c>
      <c r="F22" s="78" t="n">
        <v>8</v>
      </c>
      <c r="G22" s="162" t="n">
        <v>32991.50226</v>
      </c>
      <c r="H22" s="78" t="n">
        <v>3002</v>
      </c>
      <c r="I22" s="162" t="n">
        <v>26220589.7873595</v>
      </c>
      <c r="J22" s="78" t="n">
        <v>2</v>
      </c>
      <c r="K22" s="162" t="n">
        <v>29013.74814</v>
      </c>
      <c r="L22" s="46" t="n">
        <v>0</v>
      </c>
      <c r="M22" s="46" t="n">
        <v>0</v>
      </c>
      <c r="N22" s="78" t="n">
        <f aca="false">+H22+J22+F22+D22+L22</f>
        <v>3012</v>
      </c>
      <c r="O22" s="162" t="n">
        <f aca="false">+I22+K22+G22+E22+M22</f>
        <v>26282595.0377595</v>
      </c>
    </row>
    <row r="23" customFormat="false" ht="12.75" hidden="false" customHeight="false" outlineLevel="0" collapsed="false">
      <c r="B23" s="201" t="s">
        <v>227</v>
      </c>
      <c r="C23" s="202" t="s">
        <v>228</v>
      </c>
      <c r="D23" s="78" t="n">
        <v>0</v>
      </c>
      <c r="E23" s="162" t="n">
        <v>0</v>
      </c>
      <c r="F23" s="78" t="n">
        <v>100</v>
      </c>
      <c r="G23" s="162" t="n">
        <v>57104105.3114</v>
      </c>
      <c r="H23" s="78" t="n">
        <v>42029</v>
      </c>
      <c r="I23" s="162" t="n">
        <v>695775982.478085</v>
      </c>
      <c r="J23" s="78" t="n">
        <v>8</v>
      </c>
      <c r="K23" s="162" t="n">
        <v>609260.54637</v>
      </c>
      <c r="L23" s="46" t="n">
        <v>0</v>
      </c>
      <c r="M23" s="46" t="n">
        <v>0</v>
      </c>
      <c r="N23" s="78" t="n">
        <f aca="false">+H23+J23+F23+D23+L23</f>
        <v>42137</v>
      </c>
      <c r="O23" s="162" t="n">
        <f aca="false">+I23+K23+G23+E23+M23</f>
        <v>753489348.335855</v>
      </c>
    </row>
    <row r="24" customFormat="false" ht="12.75" hidden="false" customHeight="false" outlineLevel="0" collapsed="false">
      <c r="B24" s="201" t="s">
        <v>229</v>
      </c>
      <c r="C24" s="202" t="s">
        <v>230</v>
      </c>
      <c r="D24" s="78" t="n">
        <v>0</v>
      </c>
      <c r="E24" s="162" t="n">
        <v>0</v>
      </c>
      <c r="F24" s="78" t="n">
        <v>15</v>
      </c>
      <c r="G24" s="162" t="n">
        <v>1731879.85757</v>
      </c>
      <c r="H24" s="78" t="n">
        <v>7409</v>
      </c>
      <c r="I24" s="162" t="n">
        <v>70614398.8096271</v>
      </c>
      <c r="J24" s="78" t="n">
        <v>2</v>
      </c>
      <c r="K24" s="162" t="n">
        <v>3956.57898</v>
      </c>
      <c r="L24" s="46" t="n">
        <v>0</v>
      </c>
      <c r="M24" s="46" t="n">
        <v>0</v>
      </c>
      <c r="N24" s="78" t="n">
        <f aca="false">+H24+J24+F24+D24+L24</f>
        <v>7426</v>
      </c>
      <c r="O24" s="162" t="n">
        <f aca="false">+I24+K24+G24+E24+M24</f>
        <v>72350235.2461771</v>
      </c>
    </row>
    <row r="25" customFormat="false" ht="12.75" hidden="false" customHeight="false" outlineLevel="0" collapsed="false">
      <c r="B25" s="201" t="s">
        <v>231</v>
      </c>
      <c r="C25" s="202" t="s">
        <v>232</v>
      </c>
      <c r="D25" s="78" t="n">
        <v>0</v>
      </c>
      <c r="E25" s="162" t="n">
        <v>0</v>
      </c>
      <c r="F25" s="78" t="n">
        <v>1</v>
      </c>
      <c r="G25" s="162" t="n">
        <v>4.304</v>
      </c>
      <c r="H25" s="78" t="n">
        <v>1512</v>
      </c>
      <c r="I25" s="162" t="n">
        <v>15694043.1077074</v>
      </c>
      <c r="J25" s="78" t="n">
        <v>0</v>
      </c>
      <c r="K25" s="162" t="n">
        <v>0</v>
      </c>
      <c r="L25" s="46" t="n">
        <v>0</v>
      </c>
      <c r="M25" s="46" t="n">
        <v>0</v>
      </c>
      <c r="N25" s="78" t="n">
        <f aca="false">+H25+J25+F25+D25+L25</f>
        <v>1513</v>
      </c>
      <c r="O25" s="162" t="n">
        <f aca="false">+I25+K25+G25+E25+M25</f>
        <v>15694047.4117074</v>
      </c>
    </row>
    <row r="26" customFormat="false" ht="12.75" hidden="false" customHeight="false" outlineLevel="0" collapsed="false">
      <c r="B26" s="201" t="s">
        <v>233</v>
      </c>
      <c r="C26" s="202" t="s">
        <v>234</v>
      </c>
      <c r="D26" s="78" t="n">
        <v>0</v>
      </c>
      <c r="E26" s="162" t="n">
        <v>0</v>
      </c>
      <c r="F26" s="78" t="n">
        <v>5</v>
      </c>
      <c r="G26" s="162" t="n">
        <v>158739.32546</v>
      </c>
      <c r="H26" s="78" t="n">
        <v>4079</v>
      </c>
      <c r="I26" s="162" t="n">
        <v>40864836.6863793</v>
      </c>
      <c r="J26" s="78" t="n">
        <v>0</v>
      </c>
      <c r="K26" s="162" t="n">
        <v>0</v>
      </c>
      <c r="L26" s="46" t="n">
        <v>0</v>
      </c>
      <c r="M26" s="46" t="n">
        <v>0</v>
      </c>
      <c r="N26" s="78" t="n">
        <f aca="false">+H26+J26+F26+D26+L26</f>
        <v>4084</v>
      </c>
      <c r="O26" s="162" t="n">
        <f aca="false">+I26+K26+G26+E26+M26</f>
        <v>41023576.0118393</v>
      </c>
    </row>
    <row r="27" customFormat="false" ht="12.75" hidden="false" customHeight="false" outlineLevel="0" collapsed="false">
      <c r="B27" s="201" t="s">
        <v>235</v>
      </c>
      <c r="C27" s="202" t="s">
        <v>236</v>
      </c>
      <c r="D27" s="78" t="n">
        <v>0</v>
      </c>
      <c r="E27" s="162" t="n">
        <v>0</v>
      </c>
      <c r="F27" s="78" t="n">
        <v>37</v>
      </c>
      <c r="G27" s="162" t="n">
        <v>1260811.90652</v>
      </c>
      <c r="H27" s="78" t="n">
        <v>16244</v>
      </c>
      <c r="I27" s="162" t="n">
        <v>215572264.761008</v>
      </c>
      <c r="J27" s="78" t="n">
        <v>2</v>
      </c>
      <c r="K27" s="162" t="n">
        <v>4463616.6508</v>
      </c>
      <c r="L27" s="46" t="n">
        <v>0</v>
      </c>
      <c r="M27" s="46" t="n">
        <v>0</v>
      </c>
      <c r="N27" s="78" t="n">
        <f aca="false">+H27+J27+F27+D27+L27</f>
        <v>16283</v>
      </c>
      <c r="O27" s="162" t="n">
        <f aca="false">+I27+K27+G27+E27+M27</f>
        <v>221296693.318328</v>
      </c>
    </row>
    <row r="28" customFormat="false" ht="12.75" hidden="false" customHeight="false" outlineLevel="0" collapsed="false">
      <c r="B28" s="201" t="s">
        <v>237</v>
      </c>
      <c r="C28" s="202" t="s">
        <v>238</v>
      </c>
      <c r="D28" s="78" t="n">
        <v>0</v>
      </c>
      <c r="E28" s="162" t="n">
        <v>0</v>
      </c>
      <c r="F28" s="78" t="n">
        <v>18</v>
      </c>
      <c r="G28" s="162" t="n">
        <v>47232.33925</v>
      </c>
      <c r="H28" s="78" t="n">
        <v>5086</v>
      </c>
      <c r="I28" s="162" t="n">
        <v>73956201.756549</v>
      </c>
      <c r="J28" s="78" t="n">
        <v>1</v>
      </c>
      <c r="K28" s="162" t="n">
        <v>2128.5</v>
      </c>
      <c r="L28" s="46" t="n">
        <v>0</v>
      </c>
      <c r="M28" s="46" t="n">
        <v>0</v>
      </c>
      <c r="N28" s="78" t="n">
        <f aca="false">+H28+J28+F28+D28+L28</f>
        <v>5105</v>
      </c>
      <c r="O28" s="162" t="n">
        <f aca="false">+I28+K28+G28+E28+M28</f>
        <v>74005562.595799</v>
      </c>
    </row>
    <row r="29" customFormat="false" ht="12.75" hidden="false" customHeight="false" outlineLevel="0" collapsed="false">
      <c r="B29" s="201" t="s">
        <v>239</v>
      </c>
      <c r="C29" s="202" t="s">
        <v>240</v>
      </c>
      <c r="D29" s="78" t="n">
        <v>0</v>
      </c>
      <c r="E29" s="162" t="n">
        <v>0</v>
      </c>
      <c r="F29" s="78" t="n">
        <v>4</v>
      </c>
      <c r="G29" s="162" t="n">
        <v>88914.06009</v>
      </c>
      <c r="H29" s="78" t="n">
        <v>5313</v>
      </c>
      <c r="I29" s="162" t="n">
        <v>70189509.8030152</v>
      </c>
      <c r="J29" s="78" t="n">
        <v>0</v>
      </c>
      <c r="K29" s="162" t="n">
        <v>0</v>
      </c>
      <c r="L29" s="46" t="n">
        <v>0</v>
      </c>
      <c r="M29" s="46" t="n">
        <v>0</v>
      </c>
      <c r="N29" s="78" t="n">
        <f aca="false">+H29+J29+F29+D29+L29</f>
        <v>5317</v>
      </c>
      <c r="O29" s="162" t="n">
        <f aca="false">+I29+K29+G29+E29+M29</f>
        <v>70278423.8631052</v>
      </c>
    </row>
    <row r="30" customFormat="false" ht="12.75" hidden="false" customHeight="false" outlineLevel="0" collapsed="false">
      <c r="B30" s="201" t="s">
        <v>241</v>
      </c>
      <c r="C30" s="202" t="s">
        <v>242</v>
      </c>
      <c r="D30" s="78" t="n">
        <v>0</v>
      </c>
      <c r="E30" s="162" t="n">
        <v>0</v>
      </c>
      <c r="F30" s="78" t="n">
        <v>4</v>
      </c>
      <c r="G30" s="162" t="n">
        <v>35284.2298</v>
      </c>
      <c r="H30" s="78" t="n">
        <v>3214</v>
      </c>
      <c r="I30" s="162" t="n">
        <v>44801962.4516285</v>
      </c>
      <c r="J30" s="78" t="n">
        <v>0</v>
      </c>
      <c r="K30" s="162" t="n">
        <v>0</v>
      </c>
      <c r="L30" s="46" t="n">
        <v>0</v>
      </c>
      <c r="M30" s="46" t="n">
        <v>0</v>
      </c>
      <c r="N30" s="78" t="n">
        <f aca="false">+H30+J30+F30+D30+L30</f>
        <v>3218</v>
      </c>
      <c r="O30" s="162" t="n">
        <f aca="false">+I30+K30+G30+E30+M30</f>
        <v>44837246.6814285</v>
      </c>
    </row>
    <row r="31" customFormat="false" ht="12.75" hidden="false" customHeight="false" outlineLevel="0" collapsed="false">
      <c r="B31" s="201" t="s">
        <v>243</v>
      </c>
      <c r="C31" s="202" t="s">
        <v>244</v>
      </c>
      <c r="D31" s="78" t="n">
        <v>0</v>
      </c>
      <c r="E31" s="162" t="n">
        <v>0</v>
      </c>
      <c r="F31" s="78" t="n">
        <v>3</v>
      </c>
      <c r="G31" s="162" t="n">
        <v>36473.74404</v>
      </c>
      <c r="H31" s="78" t="n">
        <v>1557</v>
      </c>
      <c r="I31" s="162" t="n">
        <v>13433866.4549394</v>
      </c>
      <c r="J31" s="78" t="n">
        <v>2</v>
      </c>
      <c r="K31" s="162" t="n">
        <v>151.43397</v>
      </c>
      <c r="L31" s="46" t="n">
        <v>0</v>
      </c>
      <c r="M31" s="46" t="n">
        <v>0</v>
      </c>
      <c r="N31" s="78" t="n">
        <f aca="false">+H31+J31+F31+D31+L31</f>
        <v>1562</v>
      </c>
      <c r="O31" s="162" t="n">
        <f aca="false">+I31+K31+G31+E31+M31</f>
        <v>13470491.6329494</v>
      </c>
    </row>
    <row r="32" customFormat="false" ht="12.75" hidden="false" customHeight="false" outlineLevel="0" collapsed="false">
      <c r="B32" s="201" t="s">
        <v>245</v>
      </c>
      <c r="C32" s="202" t="s">
        <v>246</v>
      </c>
      <c r="D32" s="78" t="n">
        <v>0</v>
      </c>
      <c r="E32" s="162" t="n">
        <v>0</v>
      </c>
      <c r="F32" s="78" t="n">
        <v>15</v>
      </c>
      <c r="G32" s="162" t="n">
        <v>4717.44207</v>
      </c>
      <c r="H32" s="78" t="n">
        <v>3121</v>
      </c>
      <c r="I32" s="162" t="n">
        <v>32786220.4964597</v>
      </c>
      <c r="J32" s="78" t="n">
        <v>0</v>
      </c>
      <c r="K32" s="162" t="n">
        <v>0</v>
      </c>
      <c r="L32" s="46" t="n">
        <v>0</v>
      </c>
      <c r="M32" s="46" t="n">
        <v>0</v>
      </c>
      <c r="N32" s="78" t="n">
        <f aca="false">+H32+J32+F32+D32+L32</f>
        <v>3136</v>
      </c>
      <c r="O32" s="162" t="n">
        <f aca="false">+I32+K32+G32+E32+M32</f>
        <v>32790937.9385297</v>
      </c>
    </row>
    <row r="33" customFormat="false" ht="12.75" hidden="false" customHeight="false" outlineLevel="0" collapsed="false">
      <c r="B33" s="201" t="s">
        <v>247</v>
      </c>
      <c r="C33" s="202" t="s">
        <v>248</v>
      </c>
      <c r="D33" s="78" t="n">
        <v>0</v>
      </c>
      <c r="E33" s="162" t="n">
        <v>0</v>
      </c>
      <c r="F33" s="78" t="n">
        <v>33</v>
      </c>
      <c r="G33" s="162" t="n">
        <v>1325525.59689</v>
      </c>
      <c r="H33" s="78" t="n">
        <v>11208</v>
      </c>
      <c r="I33" s="162" t="n">
        <v>135339074.193096</v>
      </c>
      <c r="J33" s="78" t="n">
        <v>1</v>
      </c>
      <c r="K33" s="162" t="n">
        <v>2777078.7112</v>
      </c>
      <c r="L33" s="46" t="n">
        <v>0</v>
      </c>
      <c r="M33" s="46" t="n">
        <v>0</v>
      </c>
      <c r="N33" s="78" t="n">
        <f aca="false">+H33+J33+F33+D33+L33</f>
        <v>11242</v>
      </c>
      <c r="O33" s="162" t="n">
        <f aca="false">+I33+K33+G33+E33+M33</f>
        <v>139441678.501186</v>
      </c>
    </row>
    <row r="34" customFormat="false" ht="12.75" hidden="false" customHeight="false" outlineLevel="0" collapsed="false">
      <c r="B34" s="201" t="s">
        <v>249</v>
      </c>
      <c r="C34" s="202" t="s">
        <v>250</v>
      </c>
      <c r="D34" s="78" t="n">
        <v>0</v>
      </c>
      <c r="E34" s="162" t="n">
        <v>0</v>
      </c>
      <c r="F34" s="78" t="n">
        <v>34</v>
      </c>
      <c r="G34" s="162" t="n">
        <v>88986700.73222</v>
      </c>
      <c r="H34" s="78" t="n">
        <v>7610</v>
      </c>
      <c r="I34" s="162" t="n">
        <v>154597182.38863</v>
      </c>
      <c r="J34" s="78" t="n">
        <v>0</v>
      </c>
      <c r="K34" s="162" t="n">
        <v>0</v>
      </c>
      <c r="L34" s="46" t="n">
        <v>0</v>
      </c>
      <c r="M34" s="46" t="n">
        <v>0</v>
      </c>
      <c r="N34" s="78" t="n">
        <f aca="false">+H34+J34+F34+D34+L34</f>
        <v>7644</v>
      </c>
      <c r="O34" s="162" t="n">
        <f aca="false">+I34+K34+G34+E34+M34</f>
        <v>243583883.12085</v>
      </c>
    </row>
    <row r="35" customFormat="false" ht="12.75" hidden="false" customHeight="false" outlineLevel="0" collapsed="false">
      <c r="B35" s="201" t="s">
        <v>251</v>
      </c>
      <c r="C35" s="202" t="s">
        <v>252</v>
      </c>
      <c r="D35" s="78" t="n">
        <v>0</v>
      </c>
      <c r="E35" s="162" t="n">
        <v>0</v>
      </c>
      <c r="F35" s="78" t="n">
        <v>5</v>
      </c>
      <c r="G35" s="162" t="n">
        <v>86290.26244</v>
      </c>
      <c r="H35" s="78" t="n">
        <v>3058</v>
      </c>
      <c r="I35" s="162" t="n">
        <v>30642679.598653</v>
      </c>
      <c r="J35" s="78" t="n">
        <v>0</v>
      </c>
      <c r="K35" s="162" t="n">
        <v>0</v>
      </c>
      <c r="L35" s="46" t="n">
        <v>0</v>
      </c>
      <c r="M35" s="46" t="n">
        <v>0</v>
      </c>
      <c r="N35" s="78" t="n">
        <f aca="false">+H35+J35+F35+D35+L35</f>
        <v>3063</v>
      </c>
      <c r="O35" s="162" t="n">
        <f aca="false">+I35+K35+G35+E35+M35</f>
        <v>30728969.861093</v>
      </c>
    </row>
    <row r="36" customFormat="false" ht="12.75" hidden="false" customHeight="false" outlineLevel="0" collapsed="false">
      <c r="B36" s="201" t="s">
        <v>253</v>
      </c>
      <c r="C36" s="202" t="s">
        <v>254</v>
      </c>
      <c r="D36" s="78" t="n">
        <v>0</v>
      </c>
      <c r="E36" s="162" t="n">
        <v>0</v>
      </c>
      <c r="F36" s="78" t="n">
        <v>4</v>
      </c>
      <c r="G36" s="162" t="n">
        <v>97044.86846</v>
      </c>
      <c r="H36" s="78" t="n">
        <v>904</v>
      </c>
      <c r="I36" s="162" t="n">
        <v>10761884.67964</v>
      </c>
      <c r="J36" s="78" t="n">
        <v>0</v>
      </c>
      <c r="K36" s="162" t="n">
        <v>0</v>
      </c>
      <c r="L36" s="46" t="n">
        <v>0</v>
      </c>
      <c r="M36" s="46" t="n">
        <v>0</v>
      </c>
      <c r="N36" s="78" t="n">
        <f aca="false">+H36+J36+F36+D36+L36</f>
        <v>908</v>
      </c>
      <c r="O36" s="162" t="n">
        <f aca="false">+I36+K36+G36+E36+M36</f>
        <v>10858929.5481</v>
      </c>
    </row>
    <row r="37" customFormat="false" ht="12.75" hidden="false" customHeight="false" outlineLevel="0" collapsed="false">
      <c r="B37" s="201" t="s">
        <v>255</v>
      </c>
      <c r="C37" s="202" t="s">
        <v>256</v>
      </c>
      <c r="D37" s="78" t="n">
        <v>0</v>
      </c>
      <c r="E37" s="162" t="n">
        <v>0</v>
      </c>
      <c r="F37" s="78" t="n">
        <v>3</v>
      </c>
      <c r="G37" s="162" t="n">
        <v>2742.96918</v>
      </c>
      <c r="H37" s="78" t="n">
        <v>689</v>
      </c>
      <c r="I37" s="162" t="n">
        <v>5959931.27587769</v>
      </c>
      <c r="J37" s="78" t="n">
        <v>0</v>
      </c>
      <c r="K37" s="162" t="n">
        <v>0</v>
      </c>
      <c r="L37" s="46" t="n">
        <v>0</v>
      </c>
      <c r="M37" s="46" t="n">
        <v>0</v>
      </c>
      <c r="N37" s="78" t="n">
        <f aca="false">+H37+J37+F37+D37+L37</f>
        <v>692</v>
      </c>
      <c r="O37" s="162" t="n">
        <f aca="false">+I37+K37+G37+E37+M37</f>
        <v>5962674.24505769</v>
      </c>
    </row>
    <row r="38" customFormat="false" ht="12.75" hidden="false" customHeight="false" outlineLevel="0" collapsed="false">
      <c r="B38" s="201" t="s">
        <v>257</v>
      </c>
      <c r="C38" s="202" t="s">
        <v>258</v>
      </c>
      <c r="D38" s="78" t="n">
        <v>0</v>
      </c>
      <c r="E38" s="162" t="n">
        <v>0</v>
      </c>
      <c r="F38" s="78" t="n">
        <v>23</v>
      </c>
      <c r="G38" s="162" t="n">
        <v>131513850.49789</v>
      </c>
      <c r="H38" s="78" t="n">
        <v>10385</v>
      </c>
      <c r="I38" s="162" t="n">
        <v>280811090.603329</v>
      </c>
      <c r="J38" s="78" t="n">
        <v>0</v>
      </c>
      <c r="K38" s="162" t="n">
        <v>0</v>
      </c>
      <c r="L38" s="46" t="n">
        <v>0</v>
      </c>
      <c r="M38" s="46" t="n">
        <v>0</v>
      </c>
      <c r="N38" s="78" t="n">
        <f aca="false">+H38+J38+F38+D38+L38</f>
        <v>10408</v>
      </c>
      <c r="O38" s="162" t="n">
        <f aca="false">+I38+K38+G38+E38+M38</f>
        <v>412324941.101219</v>
      </c>
    </row>
    <row r="39" customFormat="false" ht="12.75" hidden="false" customHeight="false" outlineLevel="0" collapsed="false">
      <c r="B39" s="201" t="s">
        <v>259</v>
      </c>
      <c r="C39" s="202" t="s">
        <v>260</v>
      </c>
      <c r="D39" s="78" t="n">
        <v>0</v>
      </c>
      <c r="E39" s="162" t="n">
        <v>0</v>
      </c>
      <c r="F39" s="78" t="n">
        <v>7</v>
      </c>
      <c r="G39" s="162" t="n">
        <v>992116.62152</v>
      </c>
      <c r="H39" s="78" t="n">
        <v>6293</v>
      </c>
      <c r="I39" s="162" t="n">
        <v>78785263.0099174</v>
      </c>
      <c r="J39" s="78" t="n">
        <v>6</v>
      </c>
      <c r="K39" s="162" t="n">
        <v>4942389.2798</v>
      </c>
      <c r="L39" s="46" t="n">
        <v>0</v>
      </c>
      <c r="M39" s="46" t="n">
        <v>0</v>
      </c>
      <c r="N39" s="78" t="n">
        <f aca="false">+H39+J39+F39+D39+L39</f>
        <v>6306</v>
      </c>
      <c r="O39" s="162" t="n">
        <f aca="false">+I39+K39+G39+E39+M39</f>
        <v>84719768.9112374</v>
      </c>
    </row>
    <row r="40" customFormat="false" ht="12.75" hidden="false" customHeight="false" outlineLevel="0" collapsed="false">
      <c r="B40" s="201" t="s">
        <v>261</v>
      </c>
      <c r="C40" s="202" t="s">
        <v>262</v>
      </c>
      <c r="D40" s="78" t="n">
        <v>0</v>
      </c>
      <c r="E40" s="162" t="n">
        <v>0</v>
      </c>
      <c r="F40" s="78" t="n">
        <v>33</v>
      </c>
      <c r="G40" s="162" t="n">
        <v>122829536.77453</v>
      </c>
      <c r="H40" s="78" t="n">
        <v>18645</v>
      </c>
      <c r="I40" s="162" t="n">
        <v>279584983.12604</v>
      </c>
      <c r="J40" s="78" t="n">
        <v>0</v>
      </c>
      <c r="K40" s="162" t="n">
        <v>0</v>
      </c>
      <c r="L40" s="46" t="n">
        <v>0</v>
      </c>
      <c r="M40" s="46" t="n">
        <v>0</v>
      </c>
      <c r="N40" s="78" t="n">
        <f aca="false">+H40+J40+F40+D40+L40</f>
        <v>18678</v>
      </c>
      <c r="O40" s="162" t="n">
        <f aca="false">+I40+K40+G40+E40+M40</f>
        <v>402414519.90057</v>
      </c>
    </row>
    <row r="41" customFormat="false" ht="12.75" hidden="false" customHeight="false" outlineLevel="0" collapsed="false">
      <c r="B41" s="201" t="s">
        <v>263</v>
      </c>
      <c r="C41" s="202" t="s">
        <v>264</v>
      </c>
      <c r="D41" s="78" t="n">
        <v>283</v>
      </c>
      <c r="E41" s="162" t="n">
        <v>3500757641.17502</v>
      </c>
      <c r="F41" s="78" t="n">
        <v>1496</v>
      </c>
      <c r="G41" s="162" t="n">
        <v>16439049011.7402</v>
      </c>
      <c r="H41" s="78" t="n">
        <v>345805</v>
      </c>
      <c r="I41" s="162" t="n">
        <v>18096866279.513</v>
      </c>
      <c r="J41" s="78" t="n">
        <v>88</v>
      </c>
      <c r="K41" s="162" t="n">
        <v>1439272951.79472</v>
      </c>
      <c r="L41" s="46" t="n">
        <v>37</v>
      </c>
      <c r="M41" s="46" t="n">
        <v>377301482.25259</v>
      </c>
      <c r="N41" s="78" t="n">
        <f aca="false">+H41+J41+F41+D41+L41</f>
        <v>347709</v>
      </c>
      <c r="O41" s="162" t="n">
        <f aca="false">+I41+K41+G41+E41+M41</f>
        <v>39853247366.4755</v>
      </c>
    </row>
    <row r="42" customFormat="false" ht="12.75" hidden="false" customHeight="false" outlineLevel="0" collapsed="false">
      <c r="B42" s="201" t="s">
        <v>265</v>
      </c>
      <c r="C42" s="202" t="s">
        <v>266</v>
      </c>
      <c r="D42" s="78" t="n">
        <v>1</v>
      </c>
      <c r="E42" s="162" t="n">
        <v>38450</v>
      </c>
      <c r="F42" s="78" t="n">
        <v>229</v>
      </c>
      <c r="G42" s="162" t="n">
        <v>174092720.24641</v>
      </c>
      <c r="H42" s="78" t="n">
        <v>104205</v>
      </c>
      <c r="I42" s="162" t="n">
        <v>2410008304.64647</v>
      </c>
      <c r="J42" s="78" t="n">
        <v>15</v>
      </c>
      <c r="K42" s="162" t="n">
        <v>1393376.75356</v>
      </c>
      <c r="L42" s="46" t="n">
        <v>0</v>
      </c>
      <c r="M42" s="46" t="n">
        <v>0</v>
      </c>
      <c r="N42" s="78" t="n">
        <f aca="false">+H42+J42+F42+D42+L42</f>
        <v>104450</v>
      </c>
      <c r="O42" s="162" t="n">
        <f aca="false">+I42+K42+G42+E42+M42</f>
        <v>2585532851.64644</v>
      </c>
    </row>
    <row r="43" customFormat="false" ht="12.75" hidden="false" customHeight="false" outlineLevel="0" collapsed="false">
      <c r="B43" s="201" t="s">
        <v>267</v>
      </c>
      <c r="C43" s="202" t="s">
        <v>268</v>
      </c>
      <c r="D43" s="78" t="n">
        <v>0</v>
      </c>
      <c r="E43" s="162" t="n">
        <v>0</v>
      </c>
      <c r="F43" s="78" t="n">
        <v>2</v>
      </c>
      <c r="G43" s="162" t="n">
        <v>2496298.6249</v>
      </c>
      <c r="H43" s="78" t="n">
        <v>1246</v>
      </c>
      <c r="I43" s="162" t="n">
        <v>10025804.2825439</v>
      </c>
      <c r="J43" s="78" t="n">
        <v>0</v>
      </c>
      <c r="K43" s="162" t="n">
        <v>0</v>
      </c>
      <c r="L43" s="46" t="n">
        <v>0</v>
      </c>
      <c r="M43" s="46" t="n">
        <v>0</v>
      </c>
      <c r="N43" s="78" t="n">
        <f aca="false">+H43+J43+F43+D43+L43</f>
        <v>1248</v>
      </c>
      <c r="O43" s="162" t="n">
        <f aca="false">+I43+K43+G43+E43+M43</f>
        <v>12522102.9074439</v>
      </c>
    </row>
    <row r="44" customFormat="false" ht="12.75" hidden="false" customHeight="false" outlineLevel="0" collapsed="false">
      <c r="B44" s="201" t="s">
        <v>269</v>
      </c>
      <c r="C44" s="202" t="s">
        <v>270</v>
      </c>
      <c r="D44" s="78" t="n">
        <v>0</v>
      </c>
      <c r="E44" s="162" t="n">
        <v>0</v>
      </c>
      <c r="F44" s="78" t="n">
        <v>6</v>
      </c>
      <c r="G44" s="162" t="n">
        <v>171812.73937</v>
      </c>
      <c r="H44" s="78" t="n">
        <v>3107</v>
      </c>
      <c r="I44" s="162" t="n">
        <v>42391081.9862758</v>
      </c>
      <c r="J44" s="78" t="n">
        <v>2</v>
      </c>
      <c r="K44" s="162" t="n">
        <v>4019.13002</v>
      </c>
      <c r="L44" s="46" t="n">
        <v>0</v>
      </c>
      <c r="M44" s="46" t="n">
        <v>0</v>
      </c>
      <c r="N44" s="78" t="n">
        <f aca="false">+H44+J44+F44+D44+L44</f>
        <v>3115</v>
      </c>
      <c r="O44" s="162" t="n">
        <f aca="false">+I44+K44+G44+E44+M44</f>
        <v>42566913.8556658</v>
      </c>
    </row>
    <row r="45" customFormat="false" ht="12.75" hidden="false" customHeight="false" outlineLevel="0" collapsed="false">
      <c r="B45" s="201" t="s">
        <v>271</v>
      </c>
      <c r="C45" s="202" t="s">
        <v>272</v>
      </c>
      <c r="D45" s="78" t="n">
        <v>0</v>
      </c>
      <c r="E45" s="162" t="n">
        <v>0</v>
      </c>
      <c r="F45" s="78" t="n">
        <v>22</v>
      </c>
      <c r="G45" s="162" t="n">
        <v>219273.29023</v>
      </c>
      <c r="H45" s="78" t="n">
        <v>9508</v>
      </c>
      <c r="I45" s="162" t="n">
        <v>212385403.29996</v>
      </c>
      <c r="J45" s="78" t="n">
        <v>1</v>
      </c>
      <c r="K45" s="162" t="n">
        <v>5510872.089</v>
      </c>
      <c r="L45" s="46" t="n">
        <v>0</v>
      </c>
      <c r="M45" s="46" t="n">
        <v>0</v>
      </c>
      <c r="N45" s="78" t="n">
        <f aca="false">+H45+J45+F45+D45+L45</f>
        <v>9531</v>
      </c>
      <c r="O45" s="162" t="n">
        <f aca="false">+I45+K45+G45+E45+M45</f>
        <v>218115548.67919</v>
      </c>
    </row>
    <row r="46" customFormat="false" ht="12.75" hidden="false" customHeight="false" outlineLevel="0" collapsed="false">
      <c r="B46" s="201" t="s">
        <v>273</v>
      </c>
      <c r="C46" s="202" t="s">
        <v>274</v>
      </c>
      <c r="D46" s="78" t="n">
        <v>0</v>
      </c>
      <c r="E46" s="162" t="n">
        <v>0</v>
      </c>
      <c r="F46" s="78" t="n">
        <v>13</v>
      </c>
      <c r="G46" s="162" t="n">
        <v>434141.09312</v>
      </c>
      <c r="H46" s="78" t="n">
        <v>4586</v>
      </c>
      <c r="I46" s="162" t="n">
        <v>47688949.5529998</v>
      </c>
      <c r="J46" s="78" t="n">
        <v>1</v>
      </c>
      <c r="K46" s="162" t="n">
        <v>144006.687</v>
      </c>
      <c r="L46" s="46" t="n">
        <v>0</v>
      </c>
      <c r="M46" s="46" t="n">
        <v>0</v>
      </c>
      <c r="N46" s="78" t="n">
        <f aca="false">+H46+J46+F46+D46+L46</f>
        <v>4600</v>
      </c>
      <c r="O46" s="162" t="n">
        <f aca="false">+I46+K46+G46+E46+M46</f>
        <v>48267097.3331198</v>
      </c>
    </row>
    <row r="47" customFormat="false" ht="12.75" hidden="false" customHeight="false" outlineLevel="0" collapsed="false">
      <c r="B47" s="201" t="s">
        <v>275</v>
      </c>
      <c r="C47" s="202" t="s">
        <v>276</v>
      </c>
      <c r="D47" s="78" t="n">
        <v>0</v>
      </c>
      <c r="E47" s="162" t="n">
        <v>0</v>
      </c>
      <c r="F47" s="78" t="n">
        <v>0</v>
      </c>
      <c r="G47" s="162" t="n">
        <v>0</v>
      </c>
      <c r="H47" s="78" t="n">
        <v>1403</v>
      </c>
      <c r="I47" s="162" t="n">
        <v>17879216.6933575</v>
      </c>
      <c r="J47" s="78" t="n">
        <v>1</v>
      </c>
      <c r="K47" s="162" t="n">
        <v>3940.2</v>
      </c>
      <c r="L47" s="46" t="n">
        <v>0</v>
      </c>
      <c r="M47" s="46" t="n">
        <v>0</v>
      </c>
      <c r="N47" s="78" t="n">
        <f aca="false">+H47+J47+F47+D47+L47</f>
        <v>1404</v>
      </c>
      <c r="O47" s="162" t="n">
        <f aca="false">+I47+K47+G47+E47+M47</f>
        <v>17883156.8933575</v>
      </c>
    </row>
    <row r="48" customFormat="false" ht="12.75" hidden="false" customHeight="false" outlineLevel="0" collapsed="false">
      <c r="B48" s="201" t="s">
        <v>277</v>
      </c>
      <c r="C48" s="202" t="s">
        <v>278</v>
      </c>
      <c r="D48" s="78" t="n">
        <v>0</v>
      </c>
      <c r="E48" s="162" t="n">
        <v>0</v>
      </c>
      <c r="F48" s="78" t="n">
        <v>62</v>
      </c>
      <c r="G48" s="162" t="n">
        <v>273379273.06905</v>
      </c>
      <c r="H48" s="78" t="n">
        <v>24127</v>
      </c>
      <c r="I48" s="162" t="n">
        <v>340980585.731847</v>
      </c>
      <c r="J48" s="78" t="n">
        <v>0</v>
      </c>
      <c r="K48" s="162" t="n">
        <v>0</v>
      </c>
      <c r="L48" s="46" t="n">
        <v>0</v>
      </c>
      <c r="M48" s="46" t="n">
        <v>0</v>
      </c>
      <c r="N48" s="78" t="n">
        <f aca="false">+H48+J48+F48+D48+L48</f>
        <v>24189</v>
      </c>
      <c r="O48" s="162" t="n">
        <f aca="false">+I48+K48+G48+E48+M48</f>
        <v>614359858.800897</v>
      </c>
    </row>
    <row r="49" customFormat="false" ht="12.75" hidden="false" customHeight="false" outlineLevel="0" collapsed="false">
      <c r="B49" s="201" t="s">
        <v>279</v>
      </c>
      <c r="C49" s="202" t="s">
        <v>280</v>
      </c>
      <c r="D49" s="78" t="n">
        <v>1</v>
      </c>
      <c r="E49" s="162" t="n">
        <v>326.42145</v>
      </c>
      <c r="F49" s="78" t="n">
        <v>46</v>
      </c>
      <c r="G49" s="162" t="n">
        <v>110130808.27231</v>
      </c>
      <c r="H49" s="78" t="n">
        <v>19457</v>
      </c>
      <c r="I49" s="162" t="n">
        <v>223521866.209654</v>
      </c>
      <c r="J49" s="78" t="n">
        <v>2</v>
      </c>
      <c r="K49" s="162" t="n">
        <v>9066739.8</v>
      </c>
      <c r="L49" s="46" t="n">
        <v>0</v>
      </c>
      <c r="M49" s="46" t="n">
        <v>0</v>
      </c>
      <c r="N49" s="78" t="n">
        <f aca="false">+H49+J49+F49+D49+L49</f>
        <v>19506</v>
      </c>
      <c r="O49" s="162" t="n">
        <f aca="false">+I49+K49+G49+E49+M49</f>
        <v>342719740.703414</v>
      </c>
    </row>
    <row r="50" customFormat="false" ht="12.75" hidden="false" customHeight="false" outlineLevel="0" collapsed="false">
      <c r="B50" s="201" t="s">
        <v>281</v>
      </c>
      <c r="C50" s="202" t="s">
        <v>282</v>
      </c>
      <c r="D50" s="78" t="n">
        <v>0</v>
      </c>
      <c r="E50" s="162" t="n">
        <v>0</v>
      </c>
      <c r="F50" s="78" t="n">
        <v>13</v>
      </c>
      <c r="G50" s="162" t="n">
        <v>5294.25586</v>
      </c>
      <c r="H50" s="78" t="n">
        <v>6085</v>
      </c>
      <c r="I50" s="162" t="n">
        <v>63550224.1405225</v>
      </c>
      <c r="J50" s="78" t="n">
        <v>6</v>
      </c>
      <c r="K50" s="162" t="n">
        <v>116579.4675</v>
      </c>
      <c r="L50" s="46" t="n">
        <v>0</v>
      </c>
      <c r="M50" s="46" t="n">
        <v>0</v>
      </c>
      <c r="N50" s="78" t="n">
        <f aca="false">+H50+J50+F50+D50+L50</f>
        <v>6104</v>
      </c>
      <c r="O50" s="162" t="n">
        <f aca="false">+I50+K50+G50+E50+M50</f>
        <v>63672097.8638825</v>
      </c>
    </row>
    <row r="51" customFormat="false" ht="12.75" hidden="false" customHeight="false" outlineLevel="0" collapsed="false">
      <c r="B51" s="201" t="s">
        <v>283</v>
      </c>
      <c r="C51" s="202" t="s">
        <v>284</v>
      </c>
      <c r="D51" s="78" t="n">
        <v>0</v>
      </c>
      <c r="E51" s="162" t="n">
        <v>0</v>
      </c>
      <c r="F51" s="78" t="n">
        <v>6</v>
      </c>
      <c r="G51" s="162" t="n">
        <v>388999.61297</v>
      </c>
      <c r="H51" s="78" t="n">
        <v>5501</v>
      </c>
      <c r="I51" s="162" t="n">
        <v>70506678.0525479</v>
      </c>
      <c r="J51" s="78" t="n">
        <v>0</v>
      </c>
      <c r="K51" s="162" t="n">
        <v>0</v>
      </c>
      <c r="L51" s="46" t="n">
        <v>0</v>
      </c>
      <c r="M51" s="46" t="n">
        <v>0</v>
      </c>
      <c r="N51" s="78" t="n">
        <f aca="false">+H51+J51+F51+D51+L51</f>
        <v>5507</v>
      </c>
      <c r="O51" s="162" t="n">
        <f aca="false">+I51+K51+G51+E51+M51</f>
        <v>70895677.6655179</v>
      </c>
    </row>
    <row r="52" customFormat="false" ht="12.75" hidden="false" customHeight="false" outlineLevel="0" collapsed="false">
      <c r="B52" s="201" t="s">
        <v>285</v>
      </c>
      <c r="C52" s="202" t="s">
        <v>286</v>
      </c>
      <c r="D52" s="78" t="n">
        <v>0</v>
      </c>
      <c r="E52" s="162" t="n">
        <v>0</v>
      </c>
      <c r="F52" s="78" t="n">
        <v>27</v>
      </c>
      <c r="G52" s="162" t="n">
        <v>14492299.72719</v>
      </c>
      <c r="H52" s="78" t="n">
        <v>17174</v>
      </c>
      <c r="I52" s="162" t="n">
        <v>141892557.875137</v>
      </c>
      <c r="J52" s="78" t="n">
        <v>1</v>
      </c>
      <c r="K52" s="162" t="n">
        <v>11.316</v>
      </c>
      <c r="L52" s="46" t="n">
        <v>0</v>
      </c>
      <c r="M52" s="46" t="n">
        <v>0</v>
      </c>
      <c r="N52" s="78" t="n">
        <f aca="false">+H52+J52+F52+D52+L52</f>
        <v>17202</v>
      </c>
      <c r="O52" s="162" t="n">
        <f aca="false">+I52+K52+G52+E52+M52</f>
        <v>156384868.918327</v>
      </c>
    </row>
    <row r="53" customFormat="false" ht="12.75" hidden="false" customHeight="false" outlineLevel="0" collapsed="false">
      <c r="B53" s="201" t="s">
        <v>287</v>
      </c>
      <c r="C53" s="202" t="s">
        <v>288</v>
      </c>
      <c r="D53" s="78" t="n">
        <v>0</v>
      </c>
      <c r="E53" s="162" t="n">
        <v>0</v>
      </c>
      <c r="F53" s="78" t="n">
        <v>6</v>
      </c>
      <c r="G53" s="162" t="n">
        <v>213773.09462</v>
      </c>
      <c r="H53" s="78" t="n">
        <v>3529</v>
      </c>
      <c r="I53" s="162" t="n">
        <v>43866652.5160045</v>
      </c>
      <c r="J53" s="78" t="n">
        <v>3</v>
      </c>
      <c r="K53" s="162" t="n">
        <v>3109899.6605</v>
      </c>
      <c r="L53" s="46" t="n">
        <v>0</v>
      </c>
      <c r="M53" s="46" t="n">
        <v>0</v>
      </c>
      <c r="N53" s="78" t="n">
        <f aca="false">+H53+J53+F53+D53+L53</f>
        <v>3538</v>
      </c>
      <c r="O53" s="162" t="n">
        <f aca="false">+I53+K53+G53+E53+M53</f>
        <v>47190325.2711245</v>
      </c>
    </row>
    <row r="54" customFormat="false" ht="12.75" hidden="false" customHeight="false" outlineLevel="0" collapsed="false">
      <c r="B54" s="201" t="s">
        <v>289</v>
      </c>
      <c r="C54" s="202" t="s">
        <v>290</v>
      </c>
      <c r="D54" s="78" t="n">
        <v>0</v>
      </c>
      <c r="E54" s="162" t="n">
        <v>0</v>
      </c>
      <c r="F54" s="78" t="n">
        <v>10</v>
      </c>
      <c r="G54" s="162" t="n">
        <v>9137584.92262</v>
      </c>
      <c r="H54" s="78" t="n">
        <v>1988</v>
      </c>
      <c r="I54" s="162" t="n">
        <v>22498855.092365</v>
      </c>
      <c r="J54" s="78" t="n">
        <v>1</v>
      </c>
      <c r="K54" s="162" t="n">
        <v>29.4814</v>
      </c>
      <c r="L54" s="46" t="n">
        <v>0</v>
      </c>
      <c r="M54" s="46" t="n">
        <v>0</v>
      </c>
      <c r="N54" s="78" t="n">
        <f aca="false">+H54+J54+F54+D54+L54</f>
        <v>1999</v>
      </c>
      <c r="O54" s="162" t="n">
        <f aca="false">+I54+K54+G54+E54+M54</f>
        <v>31636469.496385</v>
      </c>
    </row>
    <row r="55" customFormat="false" ht="12.75" hidden="false" customHeight="false" outlineLevel="0" collapsed="false">
      <c r="B55" s="201" t="s">
        <v>291</v>
      </c>
      <c r="C55" s="202" t="s">
        <v>292</v>
      </c>
      <c r="D55" s="78" t="n">
        <v>0</v>
      </c>
      <c r="E55" s="162" t="n">
        <v>0</v>
      </c>
      <c r="F55" s="78" t="n">
        <v>34</v>
      </c>
      <c r="G55" s="162" t="n">
        <v>222788.97641</v>
      </c>
      <c r="H55" s="78" t="n">
        <v>16335</v>
      </c>
      <c r="I55" s="162" t="n">
        <v>209475701.267982</v>
      </c>
      <c r="J55" s="78" t="n">
        <v>2</v>
      </c>
      <c r="K55" s="162" t="n">
        <v>25129.30104</v>
      </c>
      <c r="L55" s="46" t="n">
        <v>0</v>
      </c>
      <c r="M55" s="46" t="n">
        <v>0</v>
      </c>
      <c r="N55" s="78" t="n">
        <f aca="false">+H55+J55+F55+D55+L55</f>
        <v>16371</v>
      </c>
      <c r="O55" s="162" t="n">
        <f aca="false">+I55+K55+G55+E55+M55</f>
        <v>209723619.545432</v>
      </c>
    </row>
    <row r="56" customFormat="false" ht="12.75" hidden="false" customHeight="false" outlineLevel="0" collapsed="false">
      <c r="B56" s="201" t="s">
        <v>293</v>
      </c>
      <c r="C56" s="202" t="s">
        <v>294</v>
      </c>
      <c r="D56" s="78" t="n">
        <v>0</v>
      </c>
      <c r="E56" s="162" t="n">
        <v>0</v>
      </c>
      <c r="F56" s="78" t="n">
        <v>0</v>
      </c>
      <c r="G56" s="162" t="n">
        <v>0</v>
      </c>
      <c r="H56" s="78" t="n">
        <v>561</v>
      </c>
      <c r="I56" s="162" t="n">
        <v>4062824.482695</v>
      </c>
      <c r="J56" s="78" t="n">
        <v>0</v>
      </c>
      <c r="K56" s="162" t="n">
        <v>0</v>
      </c>
      <c r="L56" s="46" t="n">
        <v>0</v>
      </c>
      <c r="M56" s="46" t="n">
        <v>0</v>
      </c>
      <c r="N56" s="78" t="n">
        <f aca="false">+H56+J56+F56+D56+L56</f>
        <v>561</v>
      </c>
      <c r="O56" s="162" t="n">
        <f aca="false">+I56+K56+G56+E56+M56</f>
        <v>4062824.482695</v>
      </c>
    </row>
    <row r="57" customFormat="false" ht="12.75" hidden="false" customHeight="false" outlineLevel="0" collapsed="false">
      <c r="B57" s="201" t="s">
        <v>295</v>
      </c>
      <c r="C57" s="202" t="s">
        <v>296</v>
      </c>
      <c r="D57" s="78" t="n">
        <v>0</v>
      </c>
      <c r="E57" s="162" t="n">
        <v>0</v>
      </c>
      <c r="F57" s="78" t="n">
        <v>4</v>
      </c>
      <c r="G57" s="162" t="n">
        <v>6007.77266</v>
      </c>
      <c r="H57" s="78" t="n">
        <v>2662</v>
      </c>
      <c r="I57" s="162" t="n">
        <v>43260685.6423289</v>
      </c>
      <c r="J57" s="78" t="n">
        <v>0</v>
      </c>
      <c r="K57" s="162" t="n">
        <v>0</v>
      </c>
      <c r="L57" s="46" t="n">
        <v>0</v>
      </c>
      <c r="M57" s="46" t="n">
        <v>0</v>
      </c>
      <c r="N57" s="78" t="n">
        <f aca="false">+H57+J57+F57+D57+L57</f>
        <v>2666</v>
      </c>
      <c r="O57" s="162" t="n">
        <f aca="false">+I57+K57+G57+E57+M57</f>
        <v>43266693.4149889</v>
      </c>
    </row>
    <row r="58" customFormat="false" ht="12.75" hidden="false" customHeight="false" outlineLevel="0" collapsed="false">
      <c r="B58" s="201" t="s">
        <v>297</v>
      </c>
      <c r="C58" s="202" t="s">
        <v>298</v>
      </c>
      <c r="D58" s="78" t="n">
        <v>0</v>
      </c>
      <c r="E58" s="162" t="n">
        <v>0</v>
      </c>
      <c r="F58" s="78" t="n">
        <v>4</v>
      </c>
      <c r="G58" s="162" t="n">
        <v>160.2131</v>
      </c>
      <c r="H58" s="78" t="n">
        <v>2706</v>
      </c>
      <c r="I58" s="162" t="n">
        <v>44002378.992228</v>
      </c>
      <c r="J58" s="78" t="n">
        <v>0</v>
      </c>
      <c r="K58" s="162" t="n">
        <v>0</v>
      </c>
      <c r="L58" s="46" t="n">
        <v>0</v>
      </c>
      <c r="M58" s="46" t="n">
        <v>0</v>
      </c>
      <c r="N58" s="78" t="n">
        <f aca="false">+H58+J58+F58+D58+L58</f>
        <v>2710</v>
      </c>
      <c r="O58" s="162" t="n">
        <f aca="false">+I58+K58+G58+E58+M58</f>
        <v>44002539.205328</v>
      </c>
    </row>
    <row r="59" customFormat="false" ht="12.75" hidden="false" customHeight="false" outlineLevel="0" collapsed="false">
      <c r="B59" s="201" t="s">
        <v>299</v>
      </c>
      <c r="C59" s="202" t="s">
        <v>300</v>
      </c>
      <c r="D59" s="78" t="n">
        <v>0</v>
      </c>
      <c r="E59" s="162" t="n">
        <v>0</v>
      </c>
      <c r="F59" s="78" t="n">
        <v>7</v>
      </c>
      <c r="G59" s="162" t="n">
        <v>10628030.49284</v>
      </c>
      <c r="H59" s="78" t="n">
        <v>3905</v>
      </c>
      <c r="I59" s="162" t="n">
        <v>41375130.5118708</v>
      </c>
      <c r="J59" s="78" t="n">
        <v>1</v>
      </c>
      <c r="K59" s="162" t="n">
        <v>4371.90666</v>
      </c>
      <c r="L59" s="46" t="n">
        <v>0</v>
      </c>
      <c r="M59" s="46" t="n">
        <v>0</v>
      </c>
      <c r="N59" s="78" t="n">
        <f aca="false">+H59+J59+F59+D59+L59</f>
        <v>3913</v>
      </c>
      <c r="O59" s="162" t="n">
        <f aca="false">+I59+K59+G59+E59+M59</f>
        <v>52007532.9113708</v>
      </c>
    </row>
    <row r="60" customFormat="false" ht="12.75" hidden="false" customHeight="false" outlineLevel="0" collapsed="false">
      <c r="B60" s="201" t="s">
        <v>301</v>
      </c>
      <c r="C60" s="202" t="s">
        <v>302</v>
      </c>
      <c r="D60" s="78" t="n">
        <v>0</v>
      </c>
      <c r="E60" s="162" t="n">
        <v>0</v>
      </c>
      <c r="F60" s="78" t="n">
        <v>3</v>
      </c>
      <c r="G60" s="162" t="n">
        <v>1413678.82485</v>
      </c>
      <c r="H60" s="78" t="n">
        <v>2731</v>
      </c>
      <c r="I60" s="162" t="n">
        <v>50480374.4686381</v>
      </c>
      <c r="J60" s="78" t="n">
        <v>0</v>
      </c>
      <c r="K60" s="162" t="n">
        <v>0</v>
      </c>
      <c r="L60" s="46" t="n">
        <v>0</v>
      </c>
      <c r="M60" s="46" t="n">
        <v>0</v>
      </c>
      <c r="N60" s="78" t="n">
        <f aca="false">+H60+J60+F60+D60+L60</f>
        <v>2734</v>
      </c>
      <c r="O60" s="162" t="n">
        <f aca="false">+I60+K60+G60+E60+M60</f>
        <v>51894053.2934881</v>
      </c>
    </row>
    <row r="61" customFormat="false" ht="12.75" hidden="false" customHeight="false" outlineLevel="0" collapsed="false">
      <c r="B61" s="201" t="s">
        <v>303</v>
      </c>
      <c r="C61" s="202" t="s">
        <v>304</v>
      </c>
      <c r="D61" s="78" t="n">
        <v>0</v>
      </c>
      <c r="E61" s="162" t="n">
        <v>0</v>
      </c>
      <c r="F61" s="78" t="n">
        <v>15</v>
      </c>
      <c r="G61" s="162" t="n">
        <v>905093.79522</v>
      </c>
      <c r="H61" s="78" t="n">
        <v>8253</v>
      </c>
      <c r="I61" s="162" t="n">
        <v>96626344.8925709</v>
      </c>
      <c r="J61" s="78" t="n">
        <v>4</v>
      </c>
      <c r="K61" s="162" t="n">
        <v>719246.7176</v>
      </c>
      <c r="L61" s="46" t="n">
        <v>0</v>
      </c>
      <c r="M61" s="46" t="n">
        <v>0</v>
      </c>
      <c r="N61" s="78" t="n">
        <f aca="false">+H61+J61+F61+D61+L61</f>
        <v>8272</v>
      </c>
      <c r="O61" s="162" t="n">
        <f aca="false">+I61+K61+G61+E61+M61</f>
        <v>98250685.4053909</v>
      </c>
    </row>
    <row r="62" customFormat="false" ht="12.75" hidden="false" customHeight="false" outlineLevel="0" collapsed="false">
      <c r="B62" s="201" t="s">
        <v>305</v>
      </c>
      <c r="C62" s="202" t="s">
        <v>306</v>
      </c>
      <c r="D62" s="78" t="n">
        <v>0</v>
      </c>
      <c r="E62" s="162" t="n">
        <v>0</v>
      </c>
      <c r="F62" s="78" t="n">
        <v>13</v>
      </c>
      <c r="G62" s="162" t="n">
        <v>3121029.9644</v>
      </c>
      <c r="H62" s="78" t="n">
        <v>10097</v>
      </c>
      <c r="I62" s="162" t="n">
        <v>113867116.332885</v>
      </c>
      <c r="J62" s="78" t="n">
        <v>5</v>
      </c>
      <c r="K62" s="162" t="n">
        <v>57156.5084</v>
      </c>
      <c r="L62" s="46" t="n">
        <v>0</v>
      </c>
      <c r="M62" s="46" t="n">
        <v>0</v>
      </c>
      <c r="N62" s="78" t="n">
        <f aca="false">+H62+J62+F62+D62+L62</f>
        <v>10115</v>
      </c>
      <c r="O62" s="162" t="n">
        <f aca="false">+I62+K62+G62+E62+M62</f>
        <v>117045302.805685</v>
      </c>
    </row>
    <row r="63" customFormat="false" ht="12.75" hidden="false" customHeight="false" outlineLevel="0" collapsed="false">
      <c r="B63" s="201" t="s">
        <v>307</v>
      </c>
      <c r="C63" s="202" t="s">
        <v>308</v>
      </c>
      <c r="D63" s="78" t="n">
        <v>0</v>
      </c>
      <c r="E63" s="162" t="n">
        <v>0</v>
      </c>
      <c r="F63" s="78" t="n">
        <v>7</v>
      </c>
      <c r="G63" s="162" t="n">
        <v>119739.54458</v>
      </c>
      <c r="H63" s="78" t="n">
        <v>1079</v>
      </c>
      <c r="I63" s="162" t="n">
        <v>12013376.919066</v>
      </c>
      <c r="J63" s="78" t="n">
        <v>0</v>
      </c>
      <c r="K63" s="162" t="n">
        <v>0</v>
      </c>
      <c r="L63" s="46" t="n">
        <v>0</v>
      </c>
      <c r="M63" s="46" t="n">
        <v>0</v>
      </c>
      <c r="N63" s="78" t="n">
        <f aca="false">+H63+J63+F63+D63+L63</f>
        <v>1086</v>
      </c>
      <c r="O63" s="162" t="n">
        <f aca="false">+I63+K63+G63+E63+M63</f>
        <v>12133116.463646</v>
      </c>
    </row>
    <row r="64" customFormat="false" ht="12.75" hidden="false" customHeight="false" outlineLevel="0" collapsed="false">
      <c r="B64" s="201" t="s">
        <v>309</v>
      </c>
      <c r="C64" s="202" t="s">
        <v>310</v>
      </c>
      <c r="D64" s="78" t="n">
        <v>0</v>
      </c>
      <c r="E64" s="162" t="n">
        <v>0</v>
      </c>
      <c r="F64" s="78" t="n">
        <v>8</v>
      </c>
      <c r="G64" s="162" t="n">
        <v>68718.9281</v>
      </c>
      <c r="H64" s="78" t="n">
        <v>2029</v>
      </c>
      <c r="I64" s="162" t="n">
        <v>19472660.286399</v>
      </c>
      <c r="J64" s="78" t="n">
        <v>0</v>
      </c>
      <c r="K64" s="162" t="n">
        <v>0</v>
      </c>
      <c r="L64" s="46" t="n">
        <v>0</v>
      </c>
      <c r="M64" s="46" t="n">
        <v>0</v>
      </c>
      <c r="N64" s="78" t="n">
        <f aca="false">+H64+J64+F64+D64+L64</f>
        <v>2037</v>
      </c>
      <c r="O64" s="162" t="n">
        <f aca="false">+I64+K64+G64+E64+M64</f>
        <v>19541379.214499</v>
      </c>
    </row>
    <row r="65" customFormat="false" ht="12.75" hidden="false" customHeight="false" outlineLevel="0" collapsed="false">
      <c r="B65" s="201" t="s">
        <v>311</v>
      </c>
      <c r="C65" s="202" t="s">
        <v>312</v>
      </c>
      <c r="D65" s="78" t="n">
        <v>0</v>
      </c>
      <c r="E65" s="162" t="n">
        <v>0</v>
      </c>
      <c r="F65" s="78" t="n">
        <v>5</v>
      </c>
      <c r="G65" s="162" t="n">
        <v>135787.01012</v>
      </c>
      <c r="H65" s="78" t="n">
        <v>3714</v>
      </c>
      <c r="I65" s="162" t="n">
        <v>46372404.8203737</v>
      </c>
      <c r="J65" s="78" t="n">
        <v>0</v>
      </c>
      <c r="K65" s="162" t="n">
        <v>0</v>
      </c>
      <c r="L65" s="46" t="n">
        <v>0</v>
      </c>
      <c r="M65" s="46" t="n">
        <v>0</v>
      </c>
      <c r="N65" s="78" t="n">
        <f aca="false">+H65+J65+F65+D65+L65</f>
        <v>3719</v>
      </c>
      <c r="O65" s="162" t="n">
        <f aca="false">+I65+K65+G65+E65+M65</f>
        <v>46508191.8304937</v>
      </c>
    </row>
    <row r="66" customFormat="false" ht="12.75" hidden="false" customHeight="false" outlineLevel="0" collapsed="false">
      <c r="B66" s="201" t="s">
        <v>313</v>
      </c>
      <c r="C66" s="202" t="s">
        <v>314</v>
      </c>
      <c r="D66" s="78" t="n">
        <v>0</v>
      </c>
      <c r="E66" s="162" t="n">
        <v>0</v>
      </c>
      <c r="F66" s="78" t="n">
        <v>15</v>
      </c>
      <c r="G66" s="162" t="n">
        <v>647326.0547</v>
      </c>
      <c r="H66" s="78" t="n">
        <v>9138</v>
      </c>
      <c r="I66" s="162" t="n">
        <v>110365803.933946</v>
      </c>
      <c r="J66" s="78" t="n">
        <v>1</v>
      </c>
      <c r="K66" s="162" t="n">
        <v>8625.72492</v>
      </c>
      <c r="L66" s="46" t="n">
        <v>0</v>
      </c>
      <c r="M66" s="46" t="n">
        <v>0</v>
      </c>
      <c r="N66" s="78" t="n">
        <f aca="false">+H66+J66+F66+D66+L66</f>
        <v>9154</v>
      </c>
      <c r="O66" s="162" t="n">
        <f aca="false">+I66+K66+G66+E66+M66</f>
        <v>111021755.713566</v>
      </c>
    </row>
    <row r="67" customFormat="false" ht="12.75" hidden="false" customHeight="false" outlineLevel="0" collapsed="false">
      <c r="B67" s="201" t="s">
        <v>315</v>
      </c>
      <c r="C67" s="202" t="s">
        <v>316</v>
      </c>
      <c r="D67" s="78" t="n">
        <v>0</v>
      </c>
      <c r="E67" s="162" t="n">
        <v>0</v>
      </c>
      <c r="F67" s="78" t="n">
        <v>7</v>
      </c>
      <c r="G67" s="162" t="n">
        <v>93545.88421</v>
      </c>
      <c r="H67" s="78" t="n">
        <v>3630</v>
      </c>
      <c r="I67" s="162" t="n">
        <v>37055548.1616809</v>
      </c>
      <c r="J67" s="78" t="n">
        <v>0</v>
      </c>
      <c r="K67" s="162" t="n">
        <v>0</v>
      </c>
      <c r="L67" s="46" t="n">
        <v>0</v>
      </c>
      <c r="M67" s="46" t="n">
        <v>0</v>
      </c>
      <c r="N67" s="78" t="n">
        <f aca="false">+H67+J67+F67+D67+L67</f>
        <v>3637</v>
      </c>
      <c r="O67" s="162" t="n">
        <f aca="false">+I67+K67+G67+E67+M67</f>
        <v>37149094.0458909</v>
      </c>
    </row>
    <row r="68" customFormat="false" ht="12.75" hidden="false" customHeight="false" outlineLevel="0" collapsed="false">
      <c r="B68" s="201" t="s">
        <v>317</v>
      </c>
      <c r="C68" s="202" t="s">
        <v>318</v>
      </c>
      <c r="D68" s="78" t="n">
        <v>0</v>
      </c>
      <c r="E68" s="162" t="n">
        <v>0</v>
      </c>
      <c r="F68" s="78" t="n">
        <v>12</v>
      </c>
      <c r="G68" s="162" t="n">
        <v>85919.2575</v>
      </c>
      <c r="H68" s="78" t="n">
        <v>7916</v>
      </c>
      <c r="I68" s="162" t="n">
        <v>99583824.2915631</v>
      </c>
      <c r="J68" s="78" t="n">
        <v>0</v>
      </c>
      <c r="K68" s="162" t="n">
        <v>0</v>
      </c>
      <c r="L68" s="46" t="n">
        <v>0</v>
      </c>
      <c r="M68" s="46" t="n">
        <v>0</v>
      </c>
      <c r="N68" s="78" t="n">
        <f aca="false">+H68+J68+F68+D68+L68</f>
        <v>7928</v>
      </c>
      <c r="O68" s="162" t="n">
        <f aca="false">+I68+K68+G68+E68+M68</f>
        <v>99669743.5490631</v>
      </c>
    </row>
    <row r="69" customFormat="false" ht="12.75" hidden="false" customHeight="false" outlineLevel="0" collapsed="false">
      <c r="B69" s="201" t="s">
        <v>319</v>
      </c>
      <c r="C69" s="202" t="s">
        <v>320</v>
      </c>
      <c r="D69" s="78" t="n">
        <v>0</v>
      </c>
      <c r="E69" s="162" t="n">
        <v>0</v>
      </c>
      <c r="F69" s="78" t="n">
        <v>0</v>
      </c>
      <c r="G69" s="162" t="n">
        <v>0</v>
      </c>
      <c r="H69" s="78" t="n">
        <v>854</v>
      </c>
      <c r="I69" s="162" t="n">
        <v>7899185.69093</v>
      </c>
      <c r="J69" s="78" t="n">
        <v>0</v>
      </c>
      <c r="K69" s="162" t="n">
        <v>0</v>
      </c>
      <c r="L69" s="46" t="n">
        <v>0</v>
      </c>
      <c r="M69" s="46" t="n">
        <v>0</v>
      </c>
      <c r="N69" s="78" t="n">
        <f aca="false">+H69+J69+F69+D69+L69</f>
        <v>854</v>
      </c>
      <c r="O69" s="162" t="n">
        <f aca="false">+I69+K69+G69+E69+M69</f>
        <v>7899185.69093</v>
      </c>
    </row>
    <row r="70" customFormat="false" ht="12.75" hidden="false" customHeight="false" outlineLevel="0" collapsed="false">
      <c r="B70" s="201" t="s">
        <v>321</v>
      </c>
      <c r="C70" s="202" t="s">
        <v>322</v>
      </c>
      <c r="D70" s="78" t="n">
        <v>0</v>
      </c>
      <c r="E70" s="162" t="n">
        <v>0</v>
      </c>
      <c r="F70" s="78" t="n">
        <v>3</v>
      </c>
      <c r="G70" s="162" t="n">
        <v>145751.39744</v>
      </c>
      <c r="H70" s="78" t="n">
        <v>2791</v>
      </c>
      <c r="I70" s="162" t="n">
        <v>63418955.9049102</v>
      </c>
      <c r="J70" s="78" t="n">
        <v>0</v>
      </c>
      <c r="K70" s="162" t="n">
        <v>0</v>
      </c>
      <c r="L70" s="46" t="n">
        <v>0</v>
      </c>
      <c r="M70" s="46" t="n">
        <v>0</v>
      </c>
      <c r="N70" s="78" t="n">
        <f aca="false">+H70+J70+F70+D70+L70</f>
        <v>2794</v>
      </c>
      <c r="O70" s="162" t="n">
        <f aca="false">+I70+K70+G70+E70+M70</f>
        <v>63564707.3023502</v>
      </c>
    </row>
    <row r="71" customFormat="false" ht="12.75" hidden="false" customHeight="false" outlineLevel="0" collapsed="false">
      <c r="B71" s="201" t="s">
        <v>323</v>
      </c>
      <c r="C71" s="202" t="s">
        <v>324</v>
      </c>
      <c r="D71" s="78" t="n">
        <v>0</v>
      </c>
      <c r="E71" s="162" t="n">
        <v>0</v>
      </c>
      <c r="F71" s="78" t="n">
        <v>4</v>
      </c>
      <c r="G71" s="162" t="n">
        <v>219105.59548</v>
      </c>
      <c r="H71" s="78" t="n">
        <v>6295</v>
      </c>
      <c r="I71" s="162" t="n">
        <v>54875073.884407</v>
      </c>
      <c r="J71" s="78" t="n">
        <v>1</v>
      </c>
      <c r="K71" s="162" t="n">
        <v>20436.36572</v>
      </c>
      <c r="L71" s="46" t="n">
        <v>0</v>
      </c>
      <c r="M71" s="46" t="n">
        <v>0</v>
      </c>
      <c r="N71" s="78" t="n">
        <f aca="false">+H71+J71+F71+D71+L71</f>
        <v>6300</v>
      </c>
      <c r="O71" s="162" t="n">
        <f aca="false">+I71+K71+G71+E71+M71</f>
        <v>55114615.845607</v>
      </c>
    </row>
    <row r="72" customFormat="false" ht="12.75" hidden="false" customHeight="false" outlineLevel="0" collapsed="false">
      <c r="B72" s="201" t="s">
        <v>325</v>
      </c>
      <c r="C72" s="202" t="s">
        <v>326</v>
      </c>
      <c r="D72" s="78" t="n">
        <v>0</v>
      </c>
      <c r="E72" s="162" t="n">
        <v>0</v>
      </c>
      <c r="F72" s="78" t="n">
        <v>3</v>
      </c>
      <c r="G72" s="162" t="n">
        <v>921.4308</v>
      </c>
      <c r="H72" s="78" t="n">
        <v>2246</v>
      </c>
      <c r="I72" s="162" t="n">
        <v>33230608.77119</v>
      </c>
      <c r="J72" s="78" t="n">
        <v>1</v>
      </c>
      <c r="K72" s="162" t="n">
        <v>76440.66066</v>
      </c>
      <c r="L72" s="46" t="n">
        <v>0</v>
      </c>
      <c r="M72" s="46" t="n">
        <v>0</v>
      </c>
      <c r="N72" s="78" t="n">
        <f aca="false">+H72+J72+F72+D72+L72</f>
        <v>2250</v>
      </c>
      <c r="O72" s="162" t="n">
        <f aca="false">+I72+K72+G72+E72+M72</f>
        <v>33307970.86265</v>
      </c>
    </row>
    <row r="73" customFormat="false" ht="12.75" hidden="false" customHeight="false" outlineLevel="0" collapsed="false">
      <c r="B73" s="201" t="s">
        <v>327</v>
      </c>
      <c r="C73" s="202" t="s">
        <v>328</v>
      </c>
      <c r="D73" s="78" t="n">
        <v>0</v>
      </c>
      <c r="E73" s="162" t="n">
        <v>0</v>
      </c>
      <c r="F73" s="78" t="n">
        <v>6</v>
      </c>
      <c r="G73" s="162" t="n">
        <v>86067.48272</v>
      </c>
      <c r="H73" s="78" t="n">
        <v>2374</v>
      </c>
      <c r="I73" s="162" t="n">
        <v>20885182.2097981</v>
      </c>
      <c r="J73" s="78" t="n">
        <v>0</v>
      </c>
      <c r="K73" s="162" t="n">
        <v>0</v>
      </c>
      <c r="L73" s="46" t="n">
        <v>0</v>
      </c>
      <c r="M73" s="46" t="n">
        <v>0</v>
      </c>
      <c r="N73" s="78" t="n">
        <f aca="false">+H73+J73+F73+D73+L73</f>
        <v>2380</v>
      </c>
      <c r="O73" s="162" t="n">
        <f aca="false">+I73+K73+G73+E73+M73</f>
        <v>20971249.6925181</v>
      </c>
    </row>
    <row r="74" customFormat="false" ht="12.75" hidden="false" customHeight="false" outlineLevel="0" collapsed="false">
      <c r="B74" s="201" t="s">
        <v>329</v>
      </c>
      <c r="C74" s="202" t="s">
        <v>330</v>
      </c>
      <c r="D74" s="78" t="n">
        <v>0</v>
      </c>
      <c r="E74" s="162" t="n">
        <v>0</v>
      </c>
      <c r="F74" s="78" t="n">
        <v>19</v>
      </c>
      <c r="G74" s="162" t="n">
        <v>31152093.49656</v>
      </c>
      <c r="H74" s="78" t="n">
        <v>11517</v>
      </c>
      <c r="I74" s="162" t="n">
        <v>149826156.581412</v>
      </c>
      <c r="J74" s="78" t="n">
        <v>4</v>
      </c>
      <c r="K74" s="162" t="n">
        <v>40436731.34575</v>
      </c>
      <c r="L74" s="46" t="n">
        <v>0</v>
      </c>
      <c r="M74" s="46" t="n">
        <v>0</v>
      </c>
      <c r="N74" s="78" t="n">
        <f aca="false">+H74+J74+F74+D74+L74</f>
        <v>11540</v>
      </c>
      <c r="O74" s="162" t="n">
        <f aca="false">+I74+K74+G74+E74+M74</f>
        <v>221414981.423722</v>
      </c>
    </row>
    <row r="75" customFormat="false" ht="12.75" hidden="false" customHeight="false" outlineLevel="0" collapsed="false">
      <c r="B75" s="201" t="s">
        <v>331</v>
      </c>
      <c r="C75" s="202" t="s">
        <v>332</v>
      </c>
      <c r="D75" s="78" t="n">
        <v>0</v>
      </c>
      <c r="E75" s="162" t="n">
        <v>0</v>
      </c>
      <c r="F75" s="78" t="n">
        <v>8</v>
      </c>
      <c r="G75" s="162" t="n">
        <v>29024.70151</v>
      </c>
      <c r="H75" s="78" t="n">
        <v>2216</v>
      </c>
      <c r="I75" s="162" t="n">
        <v>20753670.0726136</v>
      </c>
      <c r="J75" s="78" t="n">
        <v>0</v>
      </c>
      <c r="K75" s="162" t="n">
        <v>0</v>
      </c>
      <c r="L75" s="46" t="n">
        <v>0</v>
      </c>
      <c r="M75" s="46" t="n">
        <v>0</v>
      </c>
      <c r="N75" s="78" t="n">
        <f aca="false">+H75+J75+F75+D75+L75</f>
        <v>2224</v>
      </c>
      <c r="O75" s="162" t="n">
        <f aca="false">+I75+K75+G75+E75+M75</f>
        <v>20782694.7741236</v>
      </c>
    </row>
    <row r="76" customFormat="false" ht="12.75" hidden="false" customHeight="false" outlineLevel="0" collapsed="false">
      <c r="B76" s="201" t="s">
        <v>333</v>
      </c>
      <c r="C76" s="202" t="s">
        <v>334</v>
      </c>
      <c r="D76" s="78" t="n">
        <v>0</v>
      </c>
      <c r="E76" s="162" t="n">
        <v>0</v>
      </c>
      <c r="F76" s="78" t="n">
        <v>1</v>
      </c>
      <c r="G76" s="162" t="n">
        <v>12510</v>
      </c>
      <c r="H76" s="78" t="n">
        <v>458</v>
      </c>
      <c r="I76" s="162" t="n">
        <v>4255189.25022313</v>
      </c>
      <c r="J76" s="78" t="n">
        <v>0</v>
      </c>
      <c r="K76" s="162" t="n">
        <v>0</v>
      </c>
      <c r="L76" s="46" t="n">
        <v>0</v>
      </c>
      <c r="M76" s="46" t="n">
        <v>0</v>
      </c>
      <c r="N76" s="78" t="n">
        <f aca="false">+H76+J76+F76+D76+L76</f>
        <v>459</v>
      </c>
      <c r="O76" s="162" t="n">
        <f aca="false">+I76+K76+G76+E76+M76</f>
        <v>4267699.25022313</v>
      </c>
    </row>
    <row r="77" customFormat="false" ht="12.75" hidden="false" customHeight="false" outlineLevel="0" collapsed="false">
      <c r="B77" s="201" t="s">
        <v>335</v>
      </c>
      <c r="C77" s="202" t="s">
        <v>336</v>
      </c>
      <c r="D77" s="78" t="n">
        <v>0</v>
      </c>
      <c r="E77" s="162" t="n">
        <v>0</v>
      </c>
      <c r="F77" s="78" t="n">
        <v>4</v>
      </c>
      <c r="G77" s="162" t="n">
        <v>193935.482</v>
      </c>
      <c r="H77" s="78" t="n">
        <v>2190</v>
      </c>
      <c r="I77" s="162" t="n">
        <v>27298495.1252513</v>
      </c>
      <c r="J77" s="78" t="n">
        <v>0</v>
      </c>
      <c r="K77" s="162" t="n">
        <v>0</v>
      </c>
      <c r="L77" s="46" t="n">
        <v>0</v>
      </c>
      <c r="M77" s="46" t="n">
        <v>0</v>
      </c>
      <c r="N77" s="78" t="n">
        <f aca="false">+H77+J77+F77+D77+L77</f>
        <v>2194</v>
      </c>
      <c r="O77" s="162" t="n">
        <f aca="false">+I77+K77+G77+E77+M77</f>
        <v>27492430.6072513</v>
      </c>
    </row>
    <row r="78" customFormat="false" ht="12.75" hidden="false" customHeight="false" outlineLevel="0" collapsed="false">
      <c r="B78" s="201" t="s">
        <v>337</v>
      </c>
      <c r="C78" s="202" t="s">
        <v>338</v>
      </c>
      <c r="D78" s="78" t="n">
        <v>0</v>
      </c>
      <c r="E78" s="162" t="n">
        <v>0</v>
      </c>
      <c r="F78" s="78" t="n">
        <v>3</v>
      </c>
      <c r="G78" s="162" t="n">
        <v>14278.27848</v>
      </c>
      <c r="H78" s="78" t="n">
        <v>3032</v>
      </c>
      <c r="I78" s="162" t="n">
        <v>30599532.962509</v>
      </c>
      <c r="J78" s="78" t="n">
        <v>1</v>
      </c>
      <c r="K78" s="162" t="n">
        <v>48020.0749</v>
      </c>
      <c r="L78" s="46" t="n">
        <v>0</v>
      </c>
      <c r="M78" s="46" t="n">
        <v>0</v>
      </c>
      <c r="N78" s="78" t="n">
        <f aca="false">+H78+J78+F78+D78+L78</f>
        <v>3036</v>
      </c>
      <c r="O78" s="162" t="n">
        <f aca="false">+I78+K78+G78+E78+M78</f>
        <v>30661831.315889</v>
      </c>
    </row>
    <row r="79" customFormat="false" ht="12.75" hidden="false" customHeight="false" outlineLevel="0" collapsed="false">
      <c r="B79" s="201" t="s">
        <v>339</v>
      </c>
      <c r="C79" s="202" t="s">
        <v>340</v>
      </c>
      <c r="D79" s="78" t="n">
        <v>0</v>
      </c>
      <c r="E79" s="162" t="n">
        <v>0</v>
      </c>
      <c r="F79" s="78" t="n">
        <v>7</v>
      </c>
      <c r="G79" s="162" t="n">
        <v>182882.84448</v>
      </c>
      <c r="H79" s="78" t="n">
        <v>2181</v>
      </c>
      <c r="I79" s="162" t="n">
        <v>24899141.97366</v>
      </c>
      <c r="J79" s="78" t="n">
        <v>0</v>
      </c>
      <c r="K79" s="162" t="n">
        <v>0</v>
      </c>
      <c r="L79" s="46" t="n">
        <v>0</v>
      </c>
      <c r="M79" s="46" t="n">
        <v>0</v>
      </c>
      <c r="N79" s="78" t="n">
        <f aca="false">+H79+J79+F79+D79+L79</f>
        <v>2188</v>
      </c>
      <c r="O79" s="162" t="n">
        <f aca="false">+I79+K79+G79+E79+M79</f>
        <v>25082024.81814</v>
      </c>
    </row>
    <row r="80" customFormat="false" ht="12.75" hidden="false" customHeight="false" outlineLevel="0" collapsed="false">
      <c r="B80" s="201" t="s">
        <v>341</v>
      </c>
      <c r="C80" s="202" t="s">
        <v>342</v>
      </c>
      <c r="D80" s="78" t="n">
        <v>0</v>
      </c>
      <c r="E80" s="162" t="n">
        <v>0</v>
      </c>
      <c r="F80" s="78" t="n">
        <v>1</v>
      </c>
      <c r="G80" s="162" t="n">
        <v>1062</v>
      </c>
      <c r="H80" s="78" t="n">
        <v>922</v>
      </c>
      <c r="I80" s="162" t="n">
        <v>9455622.532625</v>
      </c>
      <c r="J80" s="78" t="n">
        <v>0</v>
      </c>
      <c r="K80" s="162" t="n">
        <v>0</v>
      </c>
      <c r="L80" s="46" t="n">
        <v>0</v>
      </c>
      <c r="M80" s="46" t="n">
        <v>0</v>
      </c>
      <c r="N80" s="78" t="n">
        <f aca="false">+H80+J80+F80+D80+L80</f>
        <v>923</v>
      </c>
      <c r="O80" s="162" t="n">
        <f aca="false">+I80+K80+G80+E80+M80</f>
        <v>9456684.532625</v>
      </c>
    </row>
    <row r="81" customFormat="false" ht="12.75" hidden="false" customHeight="false" outlineLevel="0" collapsed="false">
      <c r="B81" s="201" t="s">
        <v>343</v>
      </c>
      <c r="C81" s="202" t="s">
        <v>344</v>
      </c>
      <c r="D81" s="78" t="n">
        <v>0</v>
      </c>
      <c r="E81" s="162" t="n">
        <v>0</v>
      </c>
      <c r="F81" s="78" t="n">
        <v>0</v>
      </c>
      <c r="G81" s="162" t="n">
        <v>0</v>
      </c>
      <c r="H81" s="78" t="n">
        <v>1954</v>
      </c>
      <c r="I81" s="162" t="n">
        <v>17814713.0997831</v>
      </c>
      <c r="J81" s="78" t="n">
        <v>0</v>
      </c>
      <c r="K81" s="162" t="n">
        <v>0</v>
      </c>
      <c r="L81" s="46" t="n">
        <v>0</v>
      </c>
      <c r="M81" s="46" t="n">
        <v>0</v>
      </c>
      <c r="N81" s="78" t="n">
        <f aca="false">+H81+J81+F81+D81+L81</f>
        <v>1954</v>
      </c>
      <c r="O81" s="162" t="n">
        <f aca="false">+I81+K81+G81+E81+M81</f>
        <v>17814713.0997831</v>
      </c>
    </row>
    <row r="82" customFormat="false" ht="12.75" hidden="false" customHeight="false" outlineLevel="0" collapsed="false">
      <c r="B82" s="201" t="s">
        <v>345</v>
      </c>
      <c r="C82" s="202" t="s">
        <v>346</v>
      </c>
      <c r="D82" s="78" t="n">
        <v>0</v>
      </c>
      <c r="E82" s="162" t="n">
        <v>0</v>
      </c>
      <c r="F82" s="78" t="n">
        <v>0</v>
      </c>
      <c r="G82" s="162" t="n">
        <v>0</v>
      </c>
      <c r="H82" s="78" t="n">
        <v>399</v>
      </c>
      <c r="I82" s="162" t="n">
        <v>2544795.1444</v>
      </c>
      <c r="J82" s="78" t="n">
        <v>0</v>
      </c>
      <c r="K82" s="162" t="n">
        <v>0</v>
      </c>
      <c r="L82" s="46" t="n">
        <v>0</v>
      </c>
      <c r="M82" s="46" t="n">
        <v>0</v>
      </c>
      <c r="N82" s="78" t="n">
        <f aca="false">+H82+J82+F82+D82+L82</f>
        <v>399</v>
      </c>
      <c r="O82" s="162" t="n">
        <f aca="false">+I82+K82+G82+E82+M82</f>
        <v>2544795.1444</v>
      </c>
    </row>
    <row r="83" customFormat="false" ht="12.75" hidden="false" customHeight="false" outlineLevel="0" collapsed="false">
      <c r="B83" s="201" t="s">
        <v>347</v>
      </c>
      <c r="C83" s="202" t="s">
        <v>348</v>
      </c>
      <c r="D83" s="78" t="n">
        <v>0</v>
      </c>
      <c r="E83" s="162" t="n">
        <v>0</v>
      </c>
      <c r="F83" s="78" t="n">
        <v>0</v>
      </c>
      <c r="G83" s="162" t="n">
        <v>0</v>
      </c>
      <c r="H83" s="78" t="n">
        <v>698</v>
      </c>
      <c r="I83" s="162" t="n">
        <v>11026904.33885</v>
      </c>
      <c r="J83" s="78" t="n">
        <v>0</v>
      </c>
      <c r="K83" s="162" t="n">
        <v>0</v>
      </c>
      <c r="L83" s="46" t="n">
        <v>0</v>
      </c>
      <c r="M83" s="46" t="n">
        <v>0</v>
      </c>
      <c r="N83" s="78" t="n">
        <f aca="false">+H83+J83+F83+D83+L83</f>
        <v>698</v>
      </c>
      <c r="O83" s="162" t="n">
        <f aca="false">+I83+K83+G83+E83+M83</f>
        <v>11026904.33885</v>
      </c>
    </row>
    <row r="84" customFormat="false" ht="12.75" hidden="false" customHeight="false" outlineLevel="0" collapsed="false">
      <c r="B84" s="201" t="s">
        <v>349</v>
      </c>
      <c r="C84" s="202" t="s">
        <v>350</v>
      </c>
      <c r="D84" s="78" t="n">
        <v>0</v>
      </c>
      <c r="E84" s="162" t="n">
        <v>0</v>
      </c>
      <c r="F84" s="78" t="n">
        <v>8</v>
      </c>
      <c r="G84" s="162" t="n">
        <v>40658263.69695</v>
      </c>
      <c r="H84" s="78" t="n">
        <v>3494</v>
      </c>
      <c r="I84" s="162" t="n">
        <v>44528281.7939534</v>
      </c>
      <c r="J84" s="78" t="n">
        <v>0</v>
      </c>
      <c r="K84" s="162" t="n">
        <v>0</v>
      </c>
      <c r="L84" s="46" t="n">
        <v>0</v>
      </c>
      <c r="M84" s="46" t="n">
        <v>0</v>
      </c>
      <c r="N84" s="78" t="n">
        <f aca="false">+H84+J84+F84+D84+L84</f>
        <v>3502</v>
      </c>
      <c r="O84" s="162" t="n">
        <f aca="false">+I84+K84+G84+E84+M84</f>
        <v>85186545.4909034</v>
      </c>
    </row>
    <row r="85" customFormat="false" ht="12.75" hidden="false" customHeight="false" outlineLevel="0" collapsed="false">
      <c r="B85" s="201" t="s">
        <v>351</v>
      </c>
      <c r="C85" s="202" t="s">
        <v>352</v>
      </c>
      <c r="D85" s="78" t="n">
        <v>0</v>
      </c>
      <c r="E85" s="162" t="n">
        <v>0</v>
      </c>
      <c r="F85" s="78" t="n">
        <v>31</v>
      </c>
      <c r="G85" s="162" t="n">
        <v>89915151.22888</v>
      </c>
      <c r="H85" s="78" t="n">
        <v>13955</v>
      </c>
      <c r="I85" s="162" t="n">
        <v>186382880.112651</v>
      </c>
      <c r="J85" s="78" t="n">
        <v>3</v>
      </c>
      <c r="K85" s="162" t="n">
        <v>7957433.71794</v>
      </c>
      <c r="L85" s="46" t="n">
        <v>0</v>
      </c>
      <c r="M85" s="46" t="n">
        <v>0</v>
      </c>
      <c r="N85" s="78" t="n">
        <f aca="false">+H85+J85+F85+D85+L85</f>
        <v>13989</v>
      </c>
      <c r="O85" s="162" t="n">
        <f aca="false">+I85+K85+G85+E85+M85</f>
        <v>284255465.059471</v>
      </c>
    </row>
    <row r="86" customFormat="false" ht="12.75" hidden="false" customHeight="false" outlineLevel="0" collapsed="false">
      <c r="B86" s="201" t="s">
        <v>353</v>
      </c>
      <c r="C86" s="202" t="s">
        <v>354</v>
      </c>
      <c r="D86" s="78" t="n">
        <v>0</v>
      </c>
      <c r="E86" s="162" t="n">
        <v>0</v>
      </c>
      <c r="F86" s="78" t="n">
        <v>0</v>
      </c>
      <c r="G86" s="162" t="n">
        <v>0</v>
      </c>
      <c r="H86" s="78" t="n">
        <v>589</v>
      </c>
      <c r="I86" s="162" t="n">
        <v>6055576.823865</v>
      </c>
      <c r="J86" s="78" t="n">
        <v>0</v>
      </c>
      <c r="K86" s="162" t="n">
        <v>0</v>
      </c>
      <c r="L86" s="46" t="n">
        <v>0</v>
      </c>
      <c r="M86" s="46" t="n">
        <v>0</v>
      </c>
      <c r="N86" s="78" t="n">
        <f aca="false">+H86+J86+F86+D86+L86</f>
        <v>589</v>
      </c>
      <c r="O86" s="162" t="n">
        <f aca="false">+I86+K86+G86+E86+M86</f>
        <v>6055576.823865</v>
      </c>
    </row>
    <row r="87" customFormat="false" ht="12.75" hidden="false" customHeight="false" outlineLevel="0" collapsed="false">
      <c r="B87" s="201" t="s">
        <v>355</v>
      </c>
      <c r="C87" s="202" t="s">
        <v>356</v>
      </c>
      <c r="D87" s="78" t="n">
        <v>0</v>
      </c>
      <c r="E87" s="162" t="n">
        <v>0</v>
      </c>
      <c r="F87" s="78" t="n">
        <v>14</v>
      </c>
      <c r="G87" s="162" t="n">
        <v>8071.63558</v>
      </c>
      <c r="H87" s="78" t="n">
        <v>2291</v>
      </c>
      <c r="I87" s="162" t="n">
        <v>18946439.8519376</v>
      </c>
      <c r="J87" s="78" t="n">
        <v>0</v>
      </c>
      <c r="K87" s="162" t="n">
        <v>0</v>
      </c>
      <c r="L87" s="46" t="n">
        <v>0</v>
      </c>
      <c r="M87" s="46" t="n">
        <v>0</v>
      </c>
      <c r="N87" s="78" t="n">
        <f aca="false">+H87+J87+F87+D87+L87</f>
        <v>2305</v>
      </c>
      <c r="O87" s="162" t="n">
        <f aca="false">+I87+K87+G87+E87+M87</f>
        <v>18954511.4875176</v>
      </c>
    </row>
    <row r="88" customFormat="false" ht="12.75" hidden="false" customHeight="false" outlineLevel="0" collapsed="false">
      <c r="B88" s="201" t="s">
        <v>357</v>
      </c>
      <c r="C88" s="202" t="s">
        <v>358</v>
      </c>
      <c r="D88" s="78" t="n">
        <v>0</v>
      </c>
      <c r="E88" s="162" t="n">
        <v>0</v>
      </c>
      <c r="F88" s="78" t="n">
        <v>12</v>
      </c>
      <c r="G88" s="162" t="n">
        <v>362059.61952</v>
      </c>
      <c r="H88" s="78" t="n">
        <v>2193</v>
      </c>
      <c r="I88" s="162" t="n">
        <v>28479182.8604925</v>
      </c>
      <c r="J88" s="78" t="n">
        <v>0</v>
      </c>
      <c r="K88" s="162" t="n">
        <v>0</v>
      </c>
      <c r="L88" s="46" t="n">
        <v>0</v>
      </c>
      <c r="M88" s="46" t="n">
        <v>0</v>
      </c>
      <c r="N88" s="78" t="n">
        <f aca="false">+H88+J88+F88+D88+L88</f>
        <v>2205</v>
      </c>
      <c r="O88" s="162" t="n">
        <f aca="false">+I88+K88+G88+E88+M88</f>
        <v>28841242.4800125</v>
      </c>
    </row>
    <row r="89" customFormat="false" ht="12.75" hidden="false" customHeight="false" outlineLevel="0" collapsed="false">
      <c r="B89" s="201" t="n">
        <v>0</v>
      </c>
      <c r="C89" s="202" t="s">
        <v>359</v>
      </c>
      <c r="D89" s="78" t="n">
        <v>2069</v>
      </c>
      <c r="E89" s="162" t="n">
        <v>60371120937.1152</v>
      </c>
      <c r="F89" s="78" t="n">
        <v>1065</v>
      </c>
      <c r="G89" s="162" t="n">
        <v>24457778460.4442</v>
      </c>
      <c r="H89" s="78" t="n">
        <v>6691</v>
      </c>
      <c r="I89" s="162" t="n">
        <v>423893266.48149</v>
      </c>
      <c r="J89" s="78" t="n">
        <v>2</v>
      </c>
      <c r="K89" s="162" t="n">
        <v>9049058.536</v>
      </c>
      <c r="L89" s="46" t="n">
        <v>0</v>
      </c>
      <c r="M89" s="46" t="n">
        <v>0</v>
      </c>
      <c r="N89" s="78" t="n">
        <f aca="false">+H89+J89+F89+D89+L89</f>
        <v>9827</v>
      </c>
      <c r="O89" s="162" t="n">
        <f aca="false">+I89+K89+G89+E89+M89</f>
        <v>85261841722.5769</v>
      </c>
    </row>
    <row r="90" s="80" customFormat="true" ht="12.75" hidden="false" customHeight="false" outlineLevel="0" collapsed="false">
      <c r="B90" s="203"/>
      <c r="C90" s="204" t="s">
        <v>134</v>
      </c>
      <c r="D90" s="205" t="n">
        <f aca="false">SUM(D8:D89)</f>
        <v>2362</v>
      </c>
      <c r="E90" s="173" t="n">
        <f aca="false">SUM(E8:E89)</f>
        <v>63878051601.5922</v>
      </c>
      <c r="F90" s="205" t="n">
        <f aca="false">SUM(F8:F89)</f>
        <v>4211</v>
      </c>
      <c r="G90" s="173" t="n">
        <f aca="false">SUM(G8:G89)</f>
        <v>42613139511.6419</v>
      </c>
      <c r="H90" s="205" t="n">
        <f aca="false">SUM(H8:H89)</f>
        <v>1090945</v>
      </c>
      <c r="I90" s="173" t="n">
        <f aca="false">SUM(I8:I89)</f>
        <v>30305221455.0451</v>
      </c>
      <c r="J90" s="205" t="n">
        <f aca="false">SUM(J8:J89)</f>
        <v>231</v>
      </c>
      <c r="K90" s="173" t="n">
        <f aca="false">SUM(K8:K89)</f>
        <v>2486144837.2209</v>
      </c>
      <c r="L90" s="205" t="n">
        <f aca="false">SUM(L8:L89)</f>
        <v>42</v>
      </c>
      <c r="M90" s="173" t="n">
        <f aca="false">SUM(M8:M89)</f>
        <v>427922842.93059</v>
      </c>
      <c r="N90" s="205" t="n">
        <f aca="false">+H90+J90+F90+D90+L90</f>
        <v>1097791</v>
      </c>
      <c r="O90" s="173" t="n">
        <f aca="false">+I90+K90+G90+E90+M90</f>
        <v>139710480248.431</v>
      </c>
    </row>
    <row r="91" customFormat="false" ht="12.75" hidden="false" customHeight="false" outlineLevel="0" collapsed="false">
      <c r="C91" s="202"/>
      <c r="F91" s="46"/>
      <c r="J91" s="46"/>
    </row>
    <row r="92" customFormat="false" ht="12.75" hidden="false" customHeight="false" outlineLevel="0" collapsed="false">
      <c r="B92" s="43" t="s">
        <v>78</v>
      </c>
      <c r="C92" s="202"/>
      <c r="F92" s="46"/>
      <c r="J92" s="46"/>
    </row>
    <row r="93" customFormat="false" ht="12.75" hidden="false" customHeight="false" outlineLevel="0" collapsed="false">
      <c r="B93" s="43" t="s">
        <v>79</v>
      </c>
      <c r="C93" s="194"/>
      <c r="D93" s="80"/>
      <c r="E93" s="80"/>
      <c r="F93" s="206"/>
      <c r="G93" s="80"/>
      <c r="H93" s="80"/>
      <c r="I93" s="80"/>
      <c r="J93" s="206"/>
      <c r="K93" s="80"/>
      <c r="L93" s="80"/>
      <c r="M93" s="80"/>
      <c r="N93" s="80"/>
      <c r="O93" s="80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</sheetData>
  <mergeCells count="2">
    <mergeCell ref="B2:O2"/>
    <mergeCell ref="B3:O3"/>
  </mergeCells>
  <hyperlinks>
    <hyperlink ref="B92" location="İçindekiler!A1" display="Başa Dön"/>
    <hyperlink ref="B93" location="Contents!A1" display="Contents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9.41"/>
    <col collapsed="false" customWidth="true" hidden="false" outlineLevel="0" max="3" min="3" style="94" width="20.85"/>
    <col collapsed="false" customWidth="true" hidden="false" outlineLevel="0" max="4" min="4" style="94" width="13.41"/>
    <col collapsed="false" customWidth="true" hidden="false" outlineLevel="0" max="5" min="5" style="94" width="12.99"/>
    <col collapsed="false" customWidth="true" hidden="false" outlineLevel="0" max="6" min="6" style="94" width="13.41"/>
    <col collapsed="false" customWidth="true" hidden="false" outlineLevel="0" max="7" min="7" style="94" width="12.99"/>
    <col collapsed="false" customWidth="true" hidden="false" outlineLevel="0" max="8" min="8" style="94" width="13.41"/>
    <col collapsed="false" customWidth="true" hidden="false" outlineLevel="0" max="9" min="9" style="94" width="12.99"/>
    <col collapsed="false" customWidth="true" hidden="false" outlineLevel="0" max="10" min="10" style="94" width="13.41"/>
    <col collapsed="false" customWidth="true" hidden="false" outlineLevel="0" max="11" min="11" style="94" width="12.99"/>
    <col collapsed="false" customWidth="true" hidden="false" outlineLevel="0" max="12" min="12" style="94" width="13.41"/>
    <col collapsed="false" customWidth="true" hidden="false" outlineLevel="0" max="13" min="13" style="94" width="12.99"/>
    <col collapsed="false" customWidth="true" hidden="false" outlineLevel="0" max="14" min="14" style="94" width="13.41"/>
    <col collapsed="false" customWidth="true" hidden="false" outlineLevel="0" max="15" min="15" style="94" width="12.99"/>
    <col collapsed="false" customWidth="true" hidden="false" outlineLevel="0" max="16" min="16" style="94" width="13.41"/>
    <col collapsed="false" customWidth="true" hidden="false" outlineLevel="0" max="17" min="17" style="94" width="18.7"/>
    <col collapsed="false" customWidth="true" hidden="false" outlineLevel="0" max="18" min="18" style="94" width="13.41"/>
    <col collapsed="false" customWidth="true" hidden="false" outlineLevel="0" max="19" min="19" style="94" width="18.7"/>
    <col collapsed="false" customWidth="true" hidden="false" outlineLevel="0" max="20" min="20" style="94" width="13.41"/>
    <col collapsed="false" customWidth="true" hidden="false" outlineLevel="0" max="21" min="21" style="46" width="18.7"/>
    <col collapsed="false" customWidth="true" hidden="false" outlineLevel="0" max="22" min="22" style="46" width="13.41"/>
    <col collapsed="false" customWidth="true" hidden="false" outlineLevel="0" max="23" min="23" style="46" width="18.7"/>
    <col collapsed="false" customWidth="true" hidden="false" outlineLevel="0" max="24" min="24" style="94" width="13.41"/>
    <col collapsed="false" customWidth="true" hidden="false" outlineLevel="0" max="25" min="25" style="94" width="18.7"/>
    <col collapsed="false" customWidth="true" hidden="false" outlineLevel="0" max="26" min="26" style="94" width="13.41"/>
    <col collapsed="false" customWidth="true" hidden="false" outlineLevel="0" max="27" min="27" style="94" width="18.7"/>
    <col collapsed="false" customWidth="true" hidden="false" outlineLevel="0" max="28" min="28" style="94" width="13.41"/>
    <col collapsed="false" customWidth="true" hidden="false" outlineLevel="0" max="29" min="29" style="94" width="12.99"/>
    <col collapsed="false" customWidth="true" hidden="false" outlineLevel="0" max="30" min="30" style="94" width="13.41"/>
    <col collapsed="false" customWidth="true" hidden="false" outlineLevel="0" max="31" min="31" style="94" width="18.7"/>
    <col collapsed="false" customWidth="true" hidden="false" outlineLevel="0" max="32" min="32" style="94" width="13.41"/>
    <col collapsed="false" customWidth="true" hidden="false" outlineLevel="0" max="33" min="33" style="94" width="18.7"/>
    <col collapsed="false" customWidth="true" hidden="false" outlineLevel="0" max="34" min="34" style="94" width="13.41"/>
    <col collapsed="false" customWidth="true" hidden="false" outlineLevel="0" max="35" min="35" style="94" width="18.7"/>
    <col collapsed="false" customWidth="true" hidden="false" outlineLevel="0" max="36" min="36" style="94" width="13.41"/>
    <col collapsed="false" customWidth="true" hidden="false" outlineLevel="0" max="37" min="37" style="94" width="12.99"/>
    <col collapsed="false" customWidth="true" hidden="false" outlineLevel="0" max="38" min="38" style="94" width="13.41"/>
    <col collapsed="false" customWidth="true" hidden="false" outlineLevel="0" max="39" min="39" style="94" width="12.99"/>
    <col collapsed="false" customWidth="true" hidden="false" outlineLevel="0" max="40" min="40" style="94" width="13.41"/>
    <col collapsed="false" customWidth="true" hidden="false" outlineLevel="0" max="41" min="41" style="94" width="18.7"/>
    <col collapsed="false" customWidth="true" hidden="false" outlineLevel="0" max="42" min="42" style="94" width="13.41"/>
    <col collapsed="false" customWidth="true" hidden="false" outlineLevel="0" max="43" min="43" style="94" width="18.7"/>
    <col collapsed="false" customWidth="true" hidden="false" outlineLevel="0" max="44" min="44" style="94" width="13.41"/>
    <col collapsed="false" customWidth="true" hidden="false" outlineLevel="0" max="45" min="45" style="94" width="18.7"/>
    <col collapsed="false" customWidth="true" hidden="false" outlineLevel="0" max="46" min="46" style="94" width="13.41"/>
    <col collapsed="false" customWidth="true" hidden="false" outlineLevel="0" max="47" min="47" style="94" width="18.7"/>
    <col collapsed="false" customWidth="true" hidden="false" outlineLevel="0" max="48" min="48" style="94" width="13.41"/>
    <col collapsed="false" customWidth="true" hidden="false" outlineLevel="0" max="49" min="49" style="94" width="18.7"/>
    <col collapsed="false" customWidth="true" hidden="false" outlineLevel="0" max="50" min="50" style="94" width="13.41"/>
    <col collapsed="false" customWidth="true" hidden="false" outlineLevel="0" max="51" min="51" style="94" width="18.7"/>
    <col collapsed="false" customWidth="true" hidden="false" outlineLevel="0" max="52" min="52" style="94" width="13.41"/>
    <col collapsed="false" customWidth="true" hidden="false" outlineLevel="0" max="53" min="53" style="94" width="18.7"/>
    <col collapsed="false" customWidth="true" hidden="false" outlineLevel="0" max="54" min="54" style="94" width="13.41"/>
    <col collapsed="false" customWidth="true" hidden="false" outlineLevel="0" max="55" min="55" style="94" width="18.7"/>
    <col collapsed="false" customWidth="true" hidden="false" outlineLevel="0" max="56" min="56" style="46" width="13.41"/>
    <col collapsed="false" customWidth="true" hidden="false" outlineLevel="0" max="57" min="57" style="46" width="18.7"/>
    <col collapsed="false" customWidth="true" hidden="false" outlineLevel="0" max="58" min="58" style="94" width="13.41"/>
    <col collapsed="false" customWidth="true" hidden="false" outlineLevel="0" max="59" min="59" style="94" width="18.7"/>
    <col collapsed="false" customWidth="true" hidden="false" outlineLevel="0" max="60" min="60" style="94" width="13.41"/>
    <col collapsed="false" customWidth="true" hidden="false" outlineLevel="0" max="61" min="61" style="94" width="12.99"/>
    <col collapsed="false" customWidth="true" hidden="false" outlineLevel="0" max="62" min="62" style="94" width="13.41"/>
    <col collapsed="false" customWidth="true" hidden="false" outlineLevel="0" max="63" min="63" style="94" width="18.7"/>
    <col collapsed="false" customWidth="true" hidden="false" outlineLevel="0" max="64" min="64" style="94" width="13.41"/>
    <col collapsed="false" customWidth="true" hidden="false" outlineLevel="0" max="65" min="65" style="94" width="18.7"/>
    <col collapsed="false" customWidth="true" hidden="false" outlineLevel="0" max="66" min="66" style="94" width="13.41"/>
    <col collapsed="false" customWidth="true" hidden="false" outlineLevel="0" max="67" min="67" style="94" width="18.7"/>
    <col collapsed="false" customWidth="true" hidden="false" outlineLevel="0" max="68" min="68" style="94" width="13.41"/>
    <col collapsed="false" customWidth="true" hidden="false" outlineLevel="0" max="69" min="69" style="94" width="18.7"/>
    <col collapsed="false" customWidth="true" hidden="false" outlineLevel="0" max="70" min="70" style="94" width="13.41"/>
    <col collapsed="false" customWidth="true" hidden="false" outlineLevel="0" max="71" min="71" style="94" width="18.7"/>
    <col collapsed="false" customWidth="true" hidden="false" outlineLevel="0" max="72" min="72" style="94" width="13.41"/>
    <col collapsed="false" customWidth="true" hidden="false" outlineLevel="0" max="73" min="73" style="94" width="18.7"/>
    <col collapsed="false" customWidth="true" hidden="false" outlineLevel="0" max="74" min="74" style="94" width="13.41"/>
    <col collapsed="false" customWidth="true" hidden="false" outlineLevel="0" max="75" min="75" style="94" width="18.7"/>
    <col collapsed="false" customWidth="true" hidden="false" outlineLevel="0" max="76" min="76" style="94" width="13.41"/>
    <col collapsed="false" customWidth="true" hidden="false" outlineLevel="0" max="77" min="77" style="94" width="18.7"/>
    <col collapsed="false" customWidth="true" hidden="false" outlineLevel="0" max="78" min="78" style="94" width="13.41"/>
    <col collapsed="false" customWidth="true" hidden="false" outlineLevel="0" max="79" min="79" style="94" width="18.7"/>
    <col collapsed="false" customWidth="true" hidden="false" outlineLevel="0" max="80" min="80" style="94" width="13.41"/>
    <col collapsed="false" customWidth="true" hidden="false" outlineLevel="0" max="81" min="81" style="94" width="18.7"/>
    <col collapsed="false" customWidth="true" hidden="false" outlineLevel="0" max="82" min="82" style="94" width="13.41"/>
    <col collapsed="false" customWidth="true" hidden="false" outlineLevel="0" max="83" min="83" style="94" width="18.7"/>
    <col collapsed="false" customWidth="true" hidden="false" outlineLevel="0" max="84" min="84" style="94" width="13.41"/>
    <col collapsed="false" customWidth="true" hidden="false" outlineLevel="0" max="85" min="85" style="94" width="19.85"/>
    <col collapsed="false" customWidth="false" hidden="false" outlineLevel="0" max="89" min="86" style="94" width="9.14"/>
    <col collapsed="false" customWidth="true" hidden="false" outlineLevel="0" max="90" min="90" style="94" width="11.85"/>
    <col collapsed="false" customWidth="false" hidden="false" outlineLevel="0" max="257" min="91" style="94" width="9.14"/>
  </cols>
  <sheetData>
    <row r="2" customFormat="false" ht="18" hidden="false" customHeight="true" outlineLevel="0" collapsed="false">
      <c r="B2" s="187" t="str">
        <f aca="false">+İçindekiler!B8</f>
        <v>6- Hisse Senedi-Portföy Dilimleri ve İl Kategorileri Bazında Yerli Yatırımcı Sayıları ve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</row>
    <row r="3" customFormat="false" ht="18" hidden="false" customHeight="true" outlineLevel="0" collapsed="false">
      <c r="B3" s="207" t="str">
        <f aca="false">+Contents!B8</f>
        <v>6- Equities-Breakdown of Domestic Investors by Provinces Categorized by Portfolio Sizes</v>
      </c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8"/>
      <c r="CC3" s="208"/>
      <c r="CD3" s="208"/>
      <c r="CE3" s="208"/>
      <c r="CF3" s="208"/>
      <c r="CG3" s="209"/>
    </row>
    <row r="4" customFormat="false" ht="14.25" hidden="false" customHeight="false" outlineLevel="0" collapsed="false">
      <c r="B4" s="210"/>
      <c r="C4" s="211"/>
      <c r="D4" s="212" t="s">
        <v>126</v>
      </c>
      <c r="E4" s="212"/>
      <c r="F4" s="212"/>
      <c r="G4" s="212"/>
      <c r="H4" s="212"/>
      <c r="I4" s="212"/>
      <c r="J4" s="212"/>
      <c r="K4" s="212"/>
      <c r="L4" s="212"/>
      <c r="M4" s="212"/>
      <c r="N4" s="213" t="s">
        <v>127</v>
      </c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4" t="s">
        <v>128</v>
      </c>
      <c r="AA4" s="214"/>
      <c r="AB4" s="214"/>
      <c r="AC4" s="214"/>
      <c r="AD4" s="214"/>
      <c r="AE4" s="214"/>
      <c r="AF4" s="214"/>
      <c r="AG4" s="214"/>
      <c r="AH4" s="214"/>
      <c r="AI4" s="214"/>
      <c r="AJ4" s="212" t="s">
        <v>130</v>
      </c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5" t="s">
        <v>131</v>
      </c>
      <c r="AW4" s="215"/>
      <c r="AX4" s="215"/>
      <c r="AY4" s="215"/>
      <c r="AZ4" s="215"/>
      <c r="BA4" s="215"/>
      <c r="BB4" s="215"/>
      <c r="BC4" s="215"/>
      <c r="BD4" s="215"/>
      <c r="BE4" s="215"/>
      <c r="BF4" s="215"/>
      <c r="BG4" s="215"/>
      <c r="BH4" s="215" t="s">
        <v>132</v>
      </c>
      <c r="BI4" s="215"/>
      <c r="BJ4" s="215"/>
      <c r="BK4" s="215"/>
      <c r="BL4" s="215"/>
      <c r="BM4" s="215"/>
      <c r="BN4" s="215"/>
      <c r="BO4" s="215"/>
      <c r="BP4" s="215"/>
      <c r="BQ4" s="215"/>
      <c r="BR4" s="215"/>
      <c r="BS4" s="215"/>
      <c r="BT4" s="216" t="s">
        <v>133</v>
      </c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</row>
    <row r="5" s="217" customFormat="true" ht="12.75" hidden="false" customHeight="false" outlineLevel="0" collapsed="false">
      <c r="B5" s="210"/>
      <c r="C5" s="218"/>
      <c r="D5" s="219" t="s">
        <v>174</v>
      </c>
      <c r="E5" s="219"/>
      <c r="F5" s="219" t="s">
        <v>360</v>
      </c>
      <c r="G5" s="219"/>
      <c r="H5" s="219" t="s">
        <v>361</v>
      </c>
      <c r="I5" s="219"/>
      <c r="J5" s="219" t="s">
        <v>362</v>
      </c>
      <c r="K5" s="219"/>
      <c r="L5" s="219" t="s">
        <v>114</v>
      </c>
      <c r="M5" s="219"/>
      <c r="N5" s="219" t="s">
        <v>174</v>
      </c>
      <c r="O5" s="219"/>
      <c r="P5" s="219" t="s">
        <v>360</v>
      </c>
      <c r="Q5" s="219"/>
      <c r="R5" s="219" t="s">
        <v>361</v>
      </c>
      <c r="S5" s="219"/>
      <c r="T5" s="219" t="s">
        <v>362</v>
      </c>
      <c r="U5" s="219"/>
      <c r="V5" s="219" t="s">
        <v>178</v>
      </c>
      <c r="W5" s="219"/>
      <c r="X5" s="220" t="s">
        <v>114</v>
      </c>
      <c r="Y5" s="220"/>
      <c r="Z5" s="220" t="s">
        <v>174</v>
      </c>
      <c r="AA5" s="220"/>
      <c r="AB5" s="219" t="s">
        <v>360</v>
      </c>
      <c r="AC5" s="219"/>
      <c r="AD5" s="219" t="s">
        <v>361</v>
      </c>
      <c r="AE5" s="219"/>
      <c r="AF5" s="219" t="s">
        <v>362</v>
      </c>
      <c r="AG5" s="219"/>
      <c r="AH5" s="220" t="s">
        <v>114</v>
      </c>
      <c r="AI5" s="220"/>
      <c r="AJ5" s="219" t="s">
        <v>174</v>
      </c>
      <c r="AK5" s="219"/>
      <c r="AL5" s="219" t="s">
        <v>360</v>
      </c>
      <c r="AM5" s="219"/>
      <c r="AN5" s="219" t="s">
        <v>361</v>
      </c>
      <c r="AO5" s="219"/>
      <c r="AP5" s="219" t="s">
        <v>362</v>
      </c>
      <c r="AQ5" s="219"/>
      <c r="AR5" s="219" t="s">
        <v>178</v>
      </c>
      <c r="AS5" s="219"/>
      <c r="AT5" s="220" t="s">
        <v>114</v>
      </c>
      <c r="AU5" s="220"/>
      <c r="AV5" s="219" t="s">
        <v>174</v>
      </c>
      <c r="AW5" s="219"/>
      <c r="AX5" s="219" t="s">
        <v>360</v>
      </c>
      <c r="AY5" s="219"/>
      <c r="AZ5" s="219" t="s">
        <v>361</v>
      </c>
      <c r="BA5" s="219"/>
      <c r="BB5" s="219" t="s">
        <v>362</v>
      </c>
      <c r="BC5" s="219"/>
      <c r="BD5" s="219" t="s">
        <v>178</v>
      </c>
      <c r="BE5" s="219"/>
      <c r="BF5" s="219" t="s">
        <v>114</v>
      </c>
      <c r="BG5" s="219"/>
      <c r="BH5" s="219" t="s">
        <v>174</v>
      </c>
      <c r="BI5" s="219"/>
      <c r="BJ5" s="219" t="s">
        <v>360</v>
      </c>
      <c r="BK5" s="219"/>
      <c r="BL5" s="219" t="s">
        <v>361</v>
      </c>
      <c r="BM5" s="219"/>
      <c r="BN5" s="219" t="s">
        <v>362</v>
      </c>
      <c r="BO5" s="219"/>
      <c r="BP5" s="219" t="s">
        <v>178</v>
      </c>
      <c r="BQ5" s="219"/>
      <c r="BR5" s="220" t="s">
        <v>114</v>
      </c>
      <c r="BS5" s="220"/>
      <c r="BT5" s="219" t="s">
        <v>174</v>
      </c>
      <c r="BU5" s="219"/>
      <c r="BV5" s="219" t="s">
        <v>360</v>
      </c>
      <c r="BW5" s="219"/>
      <c r="BX5" s="219" t="s">
        <v>361</v>
      </c>
      <c r="BY5" s="219"/>
      <c r="BZ5" s="219" t="s">
        <v>362</v>
      </c>
      <c r="CA5" s="219"/>
      <c r="CB5" s="219" t="s">
        <v>178</v>
      </c>
      <c r="CC5" s="219"/>
      <c r="CD5" s="220" t="s">
        <v>114</v>
      </c>
      <c r="CE5" s="220"/>
      <c r="CF5" s="219" t="s">
        <v>363</v>
      </c>
      <c r="CG5" s="219"/>
    </row>
    <row r="6" s="221" customFormat="true" ht="12.75" hidden="false" customHeight="false" outlineLevel="0" collapsed="false">
      <c r="B6" s="210"/>
      <c r="C6" s="218"/>
      <c r="D6" s="219" t="s">
        <v>185</v>
      </c>
      <c r="E6" s="219"/>
      <c r="F6" s="219" t="s">
        <v>364</v>
      </c>
      <c r="G6" s="219"/>
      <c r="H6" s="219" t="s">
        <v>365</v>
      </c>
      <c r="I6" s="219"/>
      <c r="J6" s="219" t="s">
        <v>366</v>
      </c>
      <c r="K6" s="219"/>
      <c r="L6" s="219" t="s">
        <v>117</v>
      </c>
      <c r="M6" s="219"/>
      <c r="N6" s="219" t="s">
        <v>185</v>
      </c>
      <c r="O6" s="219"/>
      <c r="P6" s="219" t="s">
        <v>364</v>
      </c>
      <c r="Q6" s="219"/>
      <c r="R6" s="219" t="s">
        <v>365</v>
      </c>
      <c r="S6" s="219"/>
      <c r="T6" s="219" t="s">
        <v>366</v>
      </c>
      <c r="U6" s="219"/>
      <c r="V6" s="219" t="s">
        <v>367</v>
      </c>
      <c r="W6" s="219"/>
      <c r="X6" s="220" t="s">
        <v>117</v>
      </c>
      <c r="Y6" s="220"/>
      <c r="Z6" s="220" t="s">
        <v>185</v>
      </c>
      <c r="AA6" s="220"/>
      <c r="AB6" s="219" t="s">
        <v>364</v>
      </c>
      <c r="AC6" s="219"/>
      <c r="AD6" s="219" t="s">
        <v>365</v>
      </c>
      <c r="AE6" s="219"/>
      <c r="AF6" s="219" t="s">
        <v>366</v>
      </c>
      <c r="AG6" s="219"/>
      <c r="AH6" s="220" t="s">
        <v>117</v>
      </c>
      <c r="AI6" s="220"/>
      <c r="AJ6" s="219" t="s">
        <v>185</v>
      </c>
      <c r="AK6" s="219"/>
      <c r="AL6" s="219" t="s">
        <v>364</v>
      </c>
      <c r="AM6" s="219"/>
      <c r="AN6" s="219" t="s">
        <v>365</v>
      </c>
      <c r="AO6" s="219"/>
      <c r="AP6" s="219" t="s">
        <v>366</v>
      </c>
      <c r="AQ6" s="219"/>
      <c r="AR6" s="219" t="s">
        <v>367</v>
      </c>
      <c r="AS6" s="219"/>
      <c r="AT6" s="220" t="s">
        <v>117</v>
      </c>
      <c r="AU6" s="220"/>
      <c r="AV6" s="219" t="s">
        <v>185</v>
      </c>
      <c r="AW6" s="219"/>
      <c r="AX6" s="219" t="s">
        <v>364</v>
      </c>
      <c r="AY6" s="219"/>
      <c r="AZ6" s="219" t="s">
        <v>365</v>
      </c>
      <c r="BA6" s="219"/>
      <c r="BB6" s="219" t="s">
        <v>366</v>
      </c>
      <c r="BC6" s="219"/>
      <c r="BD6" s="219" t="s">
        <v>367</v>
      </c>
      <c r="BE6" s="219"/>
      <c r="BF6" s="219" t="s">
        <v>117</v>
      </c>
      <c r="BG6" s="219"/>
      <c r="BH6" s="219" t="s">
        <v>185</v>
      </c>
      <c r="BI6" s="219"/>
      <c r="BJ6" s="219" t="s">
        <v>364</v>
      </c>
      <c r="BK6" s="219"/>
      <c r="BL6" s="219" t="s">
        <v>365</v>
      </c>
      <c r="BM6" s="219"/>
      <c r="BN6" s="219" t="s">
        <v>366</v>
      </c>
      <c r="BO6" s="219"/>
      <c r="BP6" s="219" t="s">
        <v>367</v>
      </c>
      <c r="BQ6" s="219"/>
      <c r="BR6" s="220" t="s">
        <v>117</v>
      </c>
      <c r="BS6" s="220"/>
      <c r="BT6" s="219" t="s">
        <v>185</v>
      </c>
      <c r="BU6" s="219"/>
      <c r="BV6" s="219" t="s">
        <v>364</v>
      </c>
      <c r="BW6" s="219"/>
      <c r="BX6" s="219" t="s">
        <v>365</v>
      </c>
      <c r="BY6" s="219"/>
      <c r="BZ6" s="219" t="s">
        <v>366</v>
      </c>
      <c r="CA6" s="219"/>
      <c r="CB6" s="219" t="s">
        <v>367</v>
      </c>
      <c r="CC6" s="219"/>
      <c r="CD6" s="220" t="s">
        <v>117</v>
      </c>
      <c r="CE6" s="220"/>
      <c r="CF6" s="219" t="s">
        <v>117</v>
      </c>
      <c r="CG6" s="219"/>
    </row>
    <row r="7" customFormat="false" ht="42" hidden="false" customHeight="true" outlineLevel="0" collapsed="false">
      <c r="B7" s="222" t="s">
        <v>172</v>
      </c>
      <c r="C7" s="223" t="s">
        <v>173</v>
      </c>
      <c r="D7" s="224" t="s">
        <v>368</v>
      </c>
      <c r="E7" s="225" t="s">
        <v>369</v>
      </c>
      <c r="F7" s="224" t="s">
        <v>368</v>
      </c>
      <c r="G7" s="225" t="s">
        <v>369</v>
      </c>
      <c r="H7" s="224" t="s">
        <v>368</v>
      </c>
      <c r="I7" s="225" t="s">
        <v>369</v>
      </c>
      <c r="J7" s="226" t="s">
        <v>368</v>
      </c>
      <c r="K7" s="226" t="s">
        <v>369</v>
      </c>
      <c r="L7" s="224" t="s">
        <v>368</v>
      </c>
      <c r="M7" s="225" t="s">
        <v>369</v>
      </c>
      <c r="N7" s="224" t="s">
        <v>368</v>
      </c>
      <c r="O7" s="225" t="s">
        <v>369</v>
      </c>
      <c r="P7" s="224" t="s">
        <v>368</v>
      </c>
      <c r="Q7" s="225" t="s">
        <v>369</v>
      </c>
      <c r="R7" s="224" t="s">
        <v>368</v>
      </c>
      <c r="S7" s="225" t="s">
        <v>369</v>
      </c>
      <c r="T7" s="224" t="s">
        <v>368</v>
      </c>
      <c r="U7" s="227" t="s">
        <v>369</v>
      </c>
      <c r="V7" s="224" t="s">
        <v>368</v>
      </c>
      <c r="W7" s="227" t="s">
        <v>369</v>
      </c>
      <c r="X7" s="226" t="s">
        <v>368</v>
      </c>
      <c r="Y7" s="225" t="s">
        <v>369</v>
      </c>
      <c r="Z7" s="226" t="s">
        <v>368</v>
      </c>
      <c r="AA7" s="225" t="s">
        <v>369</v>
      </c>
      <c r="AB7" s="224" t="s">
        <v>368</v>
      </c>
      <c r="AC7" s="225" t="s">
        <v>369</v>
      </c>
      <c r="AD7" s="224" t="s">
        <v>368</v>
      </c>
      <c r="AE7" s="225" t="s">
        <v>369</v>
      </c>
      <c r="AF7" s="224" t="s">
        <v>368</v>
      </c>
      <c r="AG7" s="225" t="s">
        <v>369</v>
      </c>
      <c r="AH7" s="226" t="s">
        <v>368</v>
      </c>
      <c r="AI7" s="225" t="s">
        <v>369</v>
      </c>
      <c r="AJ7" s="224" t="s">
        <v>368</v>
      </c>
      <c r="AK7" s="225" t="s">
        <v>369</v>
      </c>
      <c r="AL7" s="224" t="s">
        <v>368</v>
      </c>
      <c r="AM7" s="225" t="s">
        <v>369</v>
      </c>
      <c r="AN7" s="224" t="s">
        <v>368</v>
      </c>
      <c r="AO7" s="225" t="s">
        <v>369</v>
      </c>
      <c r="AP7" s="224" t="s">
        <v>368</v>
      </c>
      <c r="AQ7" s="225" t="s">
        <v>369</v>
      </c>
      <c r="AR7" s="224" t="s">
        <v>368</v>
      </c>
      <c r="AS7" s="225" t="s">
        <v>369</v>
      </c>
      <c r="AT7" s="226" t="s">
        <v>368</v>
      </c>
      <c r="AU7" s="225" t="s">
        <v>369</v>
      </c>
      <c r="AV7" s="224" t="s">
        <v>368</v>
      </c>
      <c r="AW7" s="225" t="s">
        <v>369</v>
      </c>
      <c r="AX7" s="224" t="s">
        <v>368</v>
      </c>
      <c r="AY7" s="225" t="s">
        <v>369</v>
      </c>
      <c r="AZ7" s="224" t="s">
        <v>368</v>
      </c>
      <c r="BA7" s="225" t="s">
        <v>369</v>
      </c>
      <c r="BB7" s="224" t="s">
        <v>368</v>
      </c>
      <c r="BC7" s="225" t="s">
        <v>369</v>
      </c>
      <c r="BD7" s="224" t="s">
        <v>368</v>
      </c>
      <c r="BE7" s="227" t="s">
        <v>369</v>
      </c>
      <c r="BF7" s="224" t="s">
        <v>368</v>
      </c>
      <c r="BG7" s="225" t="s">
        <v>369</v>
      </c>
      <c r="BH7" s="224" t="s">
        <v>368</v>
      </c>
      <c r="BI7" s="225" t="s">
        <v>369</v>
      </c>
      <c r="BJ7" s="224" t="s">
        <v>368</v>
      </c>
      <c r="BK7" s="225" t="s">
        <v>369</v>
      </c>
      <c r="BL7" s="224" t="s">
        <v>368</v>
      </c>
      <c r="BM7" s="225" t="s">
        <v>369</v>
      </c>
      <c r="BN7" s="224" t="s">
        <v>368</v>
      </c>
      <c r="BO7" s="225" t="s">
        <v>369</v>
      </c>
      <c r="BP7" s="224" t="s">
        <v>368</v>
      </c>
      <c r="BQ7" s="225" t="s">
        <v>369</v>
      </c>
      <c r="BR7" s="226" t="s">
        <v>368</v>
      </c>
      <c r="BS7" s="225" t="s">
        <v>369</v>
      </c>
      <c r="BT7" s="224" t="s">
        <v>368</v>
      </c>
      <c r="BU7" s="225" t="s">
        <v>369</v>
      </c>
      <c r="BV7" s="224" t="s">
        <v>368</v>
      </c>
      <c r="BW7" s="225" t="s">
        <v>369</v>
      </c>
      <c r="BX7" s="224" t="s">
        <v>368</v>
      </c>
      <c r="BY7" s="225" t="s">
        <v>369</v>
      </c>
      <c r="BZ7" s="224" t="s">
        <v>368</v>
      </c>
      <c r="CA7" s="225" t="s">
        <v>369</v>
      </c>
      <c r="CB7" s="224" t="s">
        <v>368</v>
      </c>
      <c r="CC7" s="225" t="s">
        <v>369</v>
      </c>
      <c r="CD7" s="226" t="s">
        <v>368</v>
      </c>
      <c r="CE7" s="225" t="s">
        <v>369</v>
      </c>
      <c r="CF7" s="226" t="s">
        <v>368</v>
      </c>
      <c r="CG7" s="225" t="s">
        <v>369</v>
      </c>
    </row>
    <row r="8" customFormat="false" ht="25.5" hidden="false" customHeight="false" outlineLevel="0" collapsed="false">
      <c r="B8" s="222"/>
      <c r="C8" s="228" t="s">
        <v>181</v>
      </c>
      <c r="D8" s="224" t="s">
        <v>124</v>
      </c>
      <c r="E8" s="225" t="s">
        <v>370</v>
      </c>
      <c r="F8" s="224" t="s">
        <v>124</v>
      </c>
      <c r="G8" s="225" t="s">
        <v>370</v>
      </c>
      <c r="H8" s="224" t="s">
        <v>124</v>
      </c>
      <c r="I8" s="225" t="s">
        <v>370</v>
      </c>
      <c r="J8" s="226" t="s">
        <v>124</v>
      </c>
      <c r="K8" s="226" t="s">
        <v>370</v>
      </c>
      <c r="L8" s="224" t="s">
        <v>124</v>
      </c>
      <c r="M8" s="225" t="s">
        <v>370</v>
      </c>
      <c r="N8" s="224" t="s">
        <v>124</v>
      </c>
      <c r="O8" s="225" t="s">
        <v>370</v>
      </c>
      <c r="P8" s="224" t="s">
        <v>124</v>
      </c>
      <c r="Q8" s="225" t="s">
        <v>370</v>
      </c>
      <c r="R8" s="224" t="s">
        <v>124</v>
      </c>
      <c r="S8" s="225" t="s">
        <v>370</v>
      </c>
      <c r="T8" s="224" t="s">
        <v>124</v>
      </c>
      <c r="U8" s="227" t="s">
        <v>370</v>
      </c>
      <c r="V8" s="224" t="s">
        <v>124</v>
      </c>
      <c r="W8" s="227" t="s">
        <v>370</v>
      </c>
      <c r="X8" s="226" t="s">
        <v>124</v>
      </c>
      <c r="Y8" s="225" t="s">
        <v>370</v>
      </c>
      <c r="Z8" s="226" t="s">
        <v>124</v>
      </c>
      <c r="AA8" s="225" t="s">
        <v>370</v>
      </c>
      <c r="AB8" s="224" t="s">
        <v>124</v>
      </c>
      <c r="AC8" s="225" t="s">
        <v>370</v>
      </c>
      <c r="AD8" s="224" t="s">
        <v>124</v>
      </c>
      <c r="AE8" s="225" t="s">
        <v>370</v>
      </c>
      <c r="AF8" s="224" t="s">
        <v>124</v>
      </c>
      <c r="AG8" s="225" t="s">
        <v>370</v>
      </c>
      <c r="AH8" s="226" t="s">
        <v>124</v>
      </c>
      <c r="AI8" s="225" t="s">
        <v>370</v>
      </c>
      <c r="AJ8" s="224" t="s">
        <v>124</v>
      </c>
      <c r="AK8" s="225" t="s">
        <v>370</v>
      </c>
      <c r="AL8" s="224" t="s">
        <v>124</v>
      </c>
      <c r="AM8" s="225" t="s">
        <v>370</v>
      </c>
      <c r="AN8" s="224" t="s">
        <v>124</v>
      </c>
      <c r="AO8" s="225" t="s">
        <v>370</v>
      </c>
      <c r="AP8" s="224" t="s">
        <v>124</v>
      </c>
      <c r="AQ8" s="225" t="s">
        <v>370</v>
      </c>
      <c r="AR8" s="224" t="s">
        <v>124</v>
      </c>
      <c r="AS8" s="225" t="s">
        <v>370</v>
      </c>
      <c r="AT8" s="226" t="s">
        <v>124</v>
      </c>
      <c r="AU8" s="225" t="s">
        <v>370</v>
      </c>
      <c r="AV8" s="224" t="s">
        <v>124</v>
      </c>
      <c r="AW8" s="225" t="s">
        <v>370</v>
      </c>
      <c r="AX8" s="224" t="s">
        <v>124</v>
      </c>
      <c r="AY8" s="225" t="s">
        <v>370</v>
      </c>
      <c r="AZ8" s="224" t="s">
        <v>124</v>
      </c>
      <c r="BA8" s="225" t="s">
        <v>370</v>
      </c>
      <c r="BB8" s="224" t="s">
        <v>124</v>
      </c>
      <c r="BC8" s="225" t="s">
        <v>370</v>
      </c>
      <c r="BD8" s="224" t="s">
        <v>124</v>
      </c>
      <c r="BE8" s="227" t="s">
        <v>370</v>
      </c>
      <c r="BF8" s="224" t="s">
        <v>124</v>
      </c>
      <c r="BG8" s="225" t="s">
        <v>370</v>
      </c>
      <c r="BH8" s="224" t="s">
        <v>124</v>
      </c>
      <c r="BI8" s="225" t="s">
        <v>370</v>
      </c>
      <c r="BJ8" s="224" t="s">
        <v>124</v>
      </c>
      <c r="BK8" s="225" t="s">
        <v>370</v>
      </c>
      <c r="BL8" s="224" t="s">
        <v>124</v>
      </c>
      <c r="BM8" s="225" t="s">
        <v>370</v>
      </c>
      <c r="BN8" s="224" t="s">
        <v>124</v>
      </c>
      <c r="BO8" s="225" t="s">
        <v>370</v>
      </c>
      <c r="BP8" s="224" t="s">
        <v>124</v>
      </c>
      <c r="BQ8" s="225" t="s">
        <v>370</v>
      </c>
      <c r="BR8" s="226" t="s">
        <v>124</v>
      </c>
      <c r="BS8" s="225" t="s">
        <v>370</v>
      </c>
      <c r="BT8" s="224" t="s">
        <v>124</v>
      </c>
      <c r="BU8" s="225" t="s">
        <v>370</v>
      </c>
      <c r="BV8" s="224" t="s">
        <v>124</v>
      </c>
      <c r="BW8" s="225" t="s">
        <v>370</v>
      </c>
      <c r="BX8" s="224" t="s">
        <v>124</v>
      </c>
      <c r="BY8" s="225" t="s">
        <v>370</v>
      </c>
      <c r="BZ8" s="224" t="s">
        <v>124</v>
      </c>
      <c r="CA8" s="225" t="s">
        <v>370</v>
      </c>
      <c r="CB8" s="224" t="s">
        <v>124</v>
      </c>
      <c r="CC8" s="225" t="s">
        <v>370</v>
      </c>
      <c r="CD8" s="226" t="s">
        <v>124</v>
      </c>
      <c r="CE8" s="225" t="s">
        <v>370</v>
      </c>
      <c r="CF8" s="229" t="s">
        <v>124</v>
      </c>
      <c r="CG8" s="225" t="s">
        <v>370</v>
      </c>
    </row>
    <row r="9" customFormat="false" ht="12.75" hidden="false" customHeight="false" outlineLevel="0" collapsed="false">
      <c r="B9" s="133" t="n">
        <v>1</v>
      </c>
      <c r="C9" s="230" t="s">
        <v>198</v>
      </c>
      <c r="D9" s="116" t="n">
        <v>0</v>
      </c>
      <c r="E9" s="115" t="n">
        <v>0</v>
      </c>
      <c r="F9" s="116" t="n">
        <v>5</v>
      </c>
      <c r="G9" s="115" t="n">
        <v>1.63689</v>
      </c>
      <c r="H9" s="116" t="n">
        <v>3386</v>
      </c>
      <c r="I9" s="115" t="n">
        <v>954.99794768</v>
      </c>
      <c r="J9" s="114" t="n">
        <v>0</v>
      </c>
      <c r="K9" s="114" t="n">
        <v>0</v>
      </c>
      <c r="L9" s="116" t="n">
        <f aca="false">+J9+H9+F9+D9</f>
        <v>3391</v>
      </c>
      <c r="M9" s="115" t="n">
        <f aca="false">+K9+I9+E9+G9</f>
        <v>956.63483768</v>
      </c>
      <c r="N9" s="116" t="n">
        <v>0</v>
      </c>
      <c r="O9" s="115" t="n">
        <v>0</v>
      </c>
      <c r="P9" s="116" t="n">
        <v>34</v>
      </c>
      <c r="Q9" s="115" t="n">
        <v>43978.52993</v>
      </c>
      <c r="R9" s="116" t="n">
        <v>17963</v>
      </c>
      <c r="S9" s="115" t="n">
        <v>27470450.0740909</v>
      </c>
      <c r="T9" s="116" t="n">
        <v>3</v>
      </c>
      <c r="U9" s="115" t="n">
        <v>5555.4616</v>
      </c>
      <c r="V9" s="116" t="n">
        <v>0</v>
      </c>
      <c r="W9" s="115" t="n">
        <v>0</v>
      </c>
      <c r="X9" s="114" t="n">
        <f aca="false">+N9+P9+R9+T9+V9</f>
        <v>18000</v>
      </c>
      <c r="Y9" s="115" t="n">
        <f aca="false">+U9+S9+Q9+O9+W9</f>
        <v>27519984.0656209</v>
      </c>
      <c r="Z9" s="114" t="n">
        <v>0</v>
      </c>
      <c r="AA9" s="115" t="n">
        <v>0</v>
      </c>
      <c r="AB9" s="116" t="n">
        <v>4</v>
      </c>
      <c r="AC9" s="115" t="n">
        <v>122471.64376</v>
      </c>
      <c r="AD9" s="116" t="n">
        <v>4115</v>
      </c>
      <c r="AE9" s="115" t="n">
        <v>93735469.8795292</v>
      </c>
      <c r="AF9" s="116" t="n">
        <v>0</v>
      </c>
      <c r="AG9" s="115" t="n">
        <v>0</v>
      </c>
      <c r="AH9" s="114" t="n">
        <f aca="false">+Z9+AB9+AD9+AF9</f>
        <v>4119</v>
      </c>
      <c r="AI9" s="114" t="n">
        <f aca="false">+AA9+AC9+AE9+AG9</f>
        <v>93857941.5232892</v>
      </c>
      <c r="AJ9" s="116" t="n">
        <v>0</v>
      </c>
      <c r="AK9" s="115" t="n">
        <v>0</v>
      </c>
      <c r="AL9" s="116" t="n">
        <v>3</v>
      </c>
      <c r="AM9" s="115" t="n">
        <v>192257.01639</v>
      </c>
      <c r="AN9" s="116" t="n">
        <v>848</v>
      </c>
      <c r="AO9" s="115" t="n">
        <v>59029715.8979792</v>
      </c>
      <c r="AP9" s="116" t="n">
        <v>0</v>
      </c>
      <c r="AQ9" s="115" t="n">
        <v>0</v>
      </c>
      <c r="AR9" s="116" t="n">
        <v>0</v>
      </c>
      <c r="AS9" s="115" t="n">
        <v>0</v>
      </c>
      <c r="AT9" s="114" t="n">
        <f aca="false">+AJ9+AL9+AN9+AP9+AR9</f>
        <v>851</v>
      </c>
      <c r="AU9" s="114" t="n">
        <f aca="false">+AK9+AM9+AO9+AQ9+AS9</f>
        <v>59221972.9143692</v>
      </c>
      <c r="AV9" s="116" t="n">
        <v>0</v>
      </c>
      <c r="AW9" s="115" t="n">
        <v>0</v>
      </c>
      <c r="AX9" s="116" t="n">
        <v>3</v>
      </c>
      <c r="AY9" s="115" t="n">
        <v>880571.61782</v>
      </c>
      <c r="AZ9" s="116" t="n">
        <v>672</v>
      </c>
      <c r="BA9" s="115" t="n">
        <v>137365612.243418</v>
      </c>
      <c r="BB9" s="116" t="n">
        <v>1</v>
      </c>
      <c r="BC9" s="115" t="n">
        <v>197079.4222</v>
      </c>
      <c r="BD9" s="116" t="n">
        <v>0</v>
      </c>
      <c r="BE9" s="115" t="n">
        <v>0</v>
      </c>
      <c r="BF9" s="116" t="n">
        <f aca="false">+AV9+AX9+AZ9+BB9+BD9</f>
        <v>676</v>
      </c>
      <c r="BG9" s="115" t="n">
        <f aca="false">+AW9+AY9+BA9+BC9+BE9</f>
        <v>138443263.283438</v>
      </c>
      <c r="BH9" s="116" t="n">
        <v>0</v>
      </c>
      <c r="BI9" s="115" t="n">
        <v>0</v>
      </c>
      <c r="BJ9" s="116" t="n">
        <v>2</v>
      </c>
      <c r="BK9" s="115" t="n">
        <v>1286193.8</v>
      </c>
      <c r="BL9" s="116" t="n">
        <v>88</v>
      </c>
      <c r="BM9" s="115" t="n">
        <v>59832043.8492776</v>
      </c>
      <c r="BN9" s="116" t="n">
        <v>0</v>
      </c>
      <c r="BO9" s="115" t="n">
        <v>0</v>
      </c>
      <c r="BP9" s="116" t="n">
        <v>0</v>
      </c>
      <c r="BQ9" s="115" t="n">
        <v>0</v>
      </c>
      <c r="BR9" s="114" t="n">
        <f aca="false">+BH9+BJ9+BL9+BN9+BP9</f>
        <v>90</v>
      </c>
      <c r="BS9" s="114" t="n">
        <f aca="false">+BI9+BK9+BM9+BO9+BQ9</f>
        <v>61118237.6492776</v>
      </c>
      <c r="BT9" s="116" t="n">
        <v>0</v>
      </c>
      <c r="BU9" s="115" t="n">
        <v>0</v>
      </c>
      <c r="BV9" s="116" t="n">
        <v>7</v>
      </c>
      <c r="BW9" s="115" t="n">
        <v>193681690.98503</v>
      </c>
      <c r="BX9" s="116" t="n">
        <v>45</v>
      </c>
      <c r="BY9" s="115" t="n">
        <v>88431380.2542756</v>
      </c>
      <c r="BZ9" s="116" t="n">
        <v>1</v>
      </c>
      <c r="CA9" s="115" t="n">
        <v>1034276.5815</v>
      </c>
      <c r="CB9" s="116" t="n">
        <v>0</v>
      </c>
      <c r="CC9" s="115" t="n">
        <v>0</v>
      </c>
      <c r="CD9" s="116" t="n">
        <f aca="false">+BT9+BV9+BX9+BZ9+CB9</f>
        <v>53</v>
      </c>
      <c r="CE9" s="115" t="n">
        <f aca="false">+BU9+BW9+BY9+CA9+CC9</f>
        <v>283147347.820806</v>
      </c>
      <c r="CF9" s="116" t="n">
        <f aca="false">+L9+X9+AH9+AT9+BF9+BR9+CD9</f>
        <v>27180</v>
      </c>
      <c r="CG9" s="115" t="n">
        <f aca="false">+M9+Y9+AI9+AU9+BG9+BS9+CE9</f>
        <v>663309703.891638</v>
      </c>
      <c r="CK9" s="46"/>
      <c r="CL9" s="46"/>
    </row>
    <row r="10" customFormat="false" ht="12.75" hidden="false" customHeight="false" outlineLevel="0" collapsed="false">
      <c r="B10" s="112" t="n">
        <v>2</v>
      </c>
      <c r="C10" s="231" t="s">
        <v>200</v>
      </c>
      <c r="D10" s="116" t="n">
        <v>0</v>
      </c>
      <c r="E10" s="115" t="n">
        <v>0</v>
      </c>
      <c r="F10" s="116" t="n">
        <v>1</v>
      </c>
      <c r="G10" s="115" t="n">
        <v>0.2259</v>
      </c>
      <c r="H10" s="116" t="n">
        <v>456</v>
      </c>
      <c r="I10" s="115" t="n">
        <v>124.44990228</v>
      </c>
      <c r="J10" s="114" t="n">
        <v>0</v>
      </c>
      <c r="K10" s="114" t="n">
        <v>0</v>
      </c>
      <c r="L10" s="116" t="n">
        <f aca="false">+J10+H10+F10+D10</f>
        <v>457</v>
      </c>
      <c r="M10" s="115" t="n">
        <f aca="false">+K10+I10+E10+G10</f>
        <v>124.67580228</v>
      </c>
      <c r="N10" s="116" t="n">
        <v>0</v>
      </c>
      <c r="O10" s="115" t="n">
        <v>0</v>
      </c>
      <c r="P10" s="116" t="n">
        <v>4</v>
      </c>
      <c r="Q10" s="115" t="n">
        <v>10314.3948</v>
      </c>
      <c r="R10" s="116" t="n">
        <v>1826</v>
      </c>
      <c r="S10" s="115" t="n">
        <v>2524570.743045</v>
      </c>
      <c r="T10" s="116" t="n">
        <v>0</v>
      </c>
      <c r="U10" s="115" t="n">
        <v>0</v>
      </c>
      <c r="V10" s="116" t="n">
        <v>0</v>
      </c>
      <c r="W10" s="115" t="n">
        <v>0</v>
      </c>
      <c r="X10" s="114" t="n">
        <f aca="false">+N10+P10+R10+T10+V10</f>
        <v>1830</v>
      </c>
      <c r="Y10" s="115" t="n">
        <f aca="false">+U10+S10+Q10+O10+W10</f>
        <v>2534885.137845</v>
      </c>
      <c r="Z10" s="114" t="n">
        <v>0</v>
      </c>
      <c r="AA10" s="115" t="n">
        <v>0</v>
      </c>
      <c r="AB10" s="116" t="n">
        <v>0</v>
      </c>
      <c r="AC10" s="115" t="n">
        <v>0</v>
      </c>
      <c r="AD10" s="116" t="n">
        <v>367</v>
      </c>
      <c r="AE10" s="115" t="n">
        <v>8140088.31547</v>
      </c>
      <c r="AF10" s="116" t="n">
        <v>0</v>
      </c>
      <c r="AG10" s="115" t="n">
        <v>0</v>
      </c>
      <c r="AH10" s="114" t="n">
        <f aca="false">+Z10+AB10+AD10+AF10</f>
        <v>367</v>
      </c>
      <c r="AI10" s="114" t="n">
        <f aca="false">+AA10+AC10+AE10+AG10</f>
        <v>8140088.31547</v>
      </c>
      <c r="AJ10" s="116" t="n">
        <v>0</v>
      </c>
      <c r="AK10" s="115" t="n">
        <v>0</v>
      </c>
      <c r="AL10" s="116" t="n">
        <v>0</v>
      </c>
      <c r="AM10" s="115" t="n">
        <v>0</v>
      </c>
      <c r="AN10" s="116" t="n">
        <v>83</v>
      </c>
      <c r="AO10" s="115" t="n">
        <v>5525479.13081</v>
      </c>
      <c r="AP10" s="116" t="n">
        <v>0</v>
      </c>
      <c r="AQ10" s="115" t="n">
        <v>0</v>
      </c>
      <c r="AR10" s="116" t="n">
        <v>0</v>
      </c>
      <c r="AS10" s="115" t="n">
        <v>0</v>
      </c>
      <c r="AT10" s="114" t="n">
        <f aca="false">+AJ10+AL10+AN10+AP10+AR10</f>
        <v>83</v>
      </c>
      <c r="AU10" s="114" t="n">
        <f aca="false">+AK10+AM10+AO10+AQ10+AS10</f>
        <v>5525479.13081</v>
      </c>
      <c r="AV10" s="116" t="n">
        <v>0</v>
      </c>
      <c r="AW10" s="115" t="n">
        <v>0</v>
      </c>
      <c r="AX10" s="116" t="n">
        <v>1</v>
      </c>
      <c r="AY10" s="115" t="n">
        <v>256150</v>
      </c>
      <c r="AZ10" s="116" t="n">
        <v>51</v>
      </c>
      <c r="BA10" s="115" t="n">
        <v>9305986.61884</v>
      </c>
      <c r="BB10" s="116" t="n">
        <v>0</v>
      </c>
      <c r="BC10" s="115" t="n">
        <v>0</v>
      </c>
      <c r="BD10" s="116" t="n">
        <v>0</v>
      </c>
      <c r="BE10" s="115" t="n">
        <v>0</v>
      </c>
      <c r="BF10" s="116" t="n">
        <f aca="false">+AV10+AX10+AZ10+BB10+BD10</f>
        <v>52</v>
      </c>
      <c r="BG10" s="115" t="n">
        <f aca="false">+AW10+AY10+BA10+BC10+BE10</f>
        <v>9562136.61884</v>
      </c>
      <c r="BH10" s="116" t="n">
        <v>0</v>
      </c>
      <c r="BI10" s="115" t="n">
        <v>0</v>
      </c>
      <c r="BJ10" s="116" t="n">
        <v>0</v>
      </c>
      <c r="BK10" s="115" t="n">
        <v>0</v>
      </c>
      <c r="BL10" s="116" t="n">
        <v>2</v>
      </c>
      <c r="BM10" s="115" t="n">
        <v>1341710.9857</v>
      </c>
      <c r="BN10" s="116" t="n">
        <v>0</v>
      </c>
      <c r="BO10" s="115" t="n">
        <v>0</v>
      </c>
      <c r="BP10" s="116" t="n">
        <v>0</v>
      </c>
      <c r="BQ10" s="115" t="n">
        <v>0</v>
      </c>
      <c r="BR10" s="114" t="n">
        <f aca="false">+BH10+BJ10+BL10+BN10+BP10</f>
        <v>2</v>
      </c>
      <c r="BS10" s="114" t="n">
        <f aca="false">+BI10+BK10+BM10+BO10+BQ10</f>
        <v>1341710.9857</v>
      </c>
      <c r="BT10" s="116" t="n">
        <v>0</v>
      </c>
      <c r="BU10" s="115" t="n">
        <v>0</v>
      </c>
      <c r="BV10" s="116" t="n">
        <v>0</v>
      </c>
      <c r="BW10" s="115" t="n">
        <v>0</v>
      </c>
      <c r="BX10" s="116" t="n">
        <v>0</v>
      </c>
      <c r="BY10" s="115" t="n">
        <v>0</v>
      </c>
      <c r="BZ10" s="116" t="n">
        <v>0</v>
      </c>
      <c r="CA10" s="115" t="n">
        <v>0</v>
      </c>
      <c r="CB10" s="116" t="n">
        <v>0</v>
      </c>
      <c r="CC10" s="115" t="n">
        <v>0</v>
      </c>
      <c r="CD10" s="116" t="n">
        <v>0</v>
      </c>
      <c r="CE10" s="115" t="n">
        <v>0</v>
      </c>
      <c r="CF10" s="116" t="n">
        <f aca="false">+L10+X10+AH10+AT10+BF10+BR10+CD10</f>
        <v>2791</v>
      </c>
      <c r="CG10" s="115" t="n">
        <f aca="false">+M10+Y10+AI10+AU10+BG10+BS10+CE10</f>
        <v>27104424.8644673</v>
      </c>
      <c r="CK10" s="46"/>
      <c r="CL10" s="46"/>
    </row>
    <row r="11" customFormat="false" ht="12.75" hidden="false" customHeight="false" outlineLevel="0" collapsed="false">
      <c r="B11" s="112" t="n">
        <v>3</v>
      </c>
      <c r="C11" s="231" t="s">
        <v>202</v>
      </c>
      <c r="D11" s="116" t="n">
        <v>0</v>
      </c>
      <c r="E11" s="115" t="n">
        <v>0</v>
      </c>
      <c r="F11" s="116" t="n">
        <v>0</v>
      </c>
      <c r="G11" s="115" t="n">
        <v>0</v>
      </c>
      <c r="H11" s="116" t="n">
        <v>689</v>
      </c>
      <c r="I11" s="115" t="n">
        <v>177.33013</v>
      </c>
      <c r="J11" s="114" t="n">
        <v>0</v>
      </c>
      <c r="K11" s="114" t="n">
        <v>0</v>
      </c>
      <c r="L11" s="116" t="n">
        <f aca="false">+J11+H11+F11+D11</f>
        <v>689</v>
      </c>
      <c r="M11" s="115" t="n">
        <f aca="false">+K11+I11+E11+G11</f>
        <v>177.33013</v>
      </c>
      <c r="N11" s="116" t="n">
        <v>0</v>
      </c>
      <c r="O11" s="115" t="n">
        <v>0</v>
      </c>
      <c r="P11" s="116" t="n">
        <v>4</v>
      </c>
      <c r="Q11" s="115" t="n">
        <v>1996.16122</v>
      </c>
      <c r="R11" s="116" t="n">
        <v>3985</v>
      </c>
      <c r="S11" s="115" t="n">
        <v>5697427.40382885</v>
      </c>
      <c r="T11" s="116" t="n">
        <v>1</v>
      </c>
      <c r="U11" s="115" t="n">
        <v>3106.62</v>
      </c>
      <c r="V11" s="116" t="n">
        <v>0</v>
      </c>
      <c r="W11" s="115" t="n">
        <v>0</v>
      </c>
      <c r="X11" s="114" t="n">
        <f aca="false">+N11+P11+R11+T11+V11</f>
        <v>3990</v>
      </c>
      <c r="Y11" s="115" t="n">
        <f aca="false">+U11+S11+Q11+O11+W11</f>
        <v>5702530.18504885</v>
      </c>
      <c r="Z11" s="114" t="n">
        <v>0</v>
      </c>
      <c r="AA11" s="115" t="n">
        <v>0</v>
      </c>
      <c r="AB11" s="116" t="n">
        <v>1</v>
      </c>
      <c r="AC11" s="115" t="n">
        <v>33418.352</v>
      </c>
      <c r="AD11" s="116" t="n">
        <v>768</v>
      </c>
      <c r="AE11" s="115" t="n">
        <v>17151170.831315</v>
      </c>
      <c r="AF11" s="116" t="n">
        <v>1</v>
      </c>
      <c r="AG11" s="115" t="n">
        <v>14921.28</v>
      </c>
      <c r="AH11" s="114" t="n">
        <f aca="false">+Z11+AB11+AD11+AF11</f>
        <v>770</v>
      </c>
      <c r="AI11" s="114" t="n">
        <f aca="false">+AA11+AC11+AE11+AG11</f>
        <v>17199510.463315</v>
      </c>
      <c r="AJ11" s="116" t="n">
        <v>0</v>
      </c>
      <c r="AK11" s="115" t="n">
        <v>0</v>
      </c>
      <c r="AL11" s="116" t="n">
        <v>0</v>
      </c>
      <c r="AM11" s="115" t="n">
        <v>0</v>
      </c>
      <c r="AN11" s="116" t="n">
        <v>161</v>
      </c>
      <c r="AO11" s="115" t="n">
        <v>11352102.2716729</v>
      </c>
      <c r="AP11" s="116" t="n">
        <v>1</v>
      </c>
      <c r="AQ11" s="115" t="n">
        <v>80520</v>
      </c>
      <c r="AR11" s="116" t="n">
        <v>0</v>
      </c>
      <c r="AS11" s="115" t="n">
        <v>0</v>
      </c>
      <c r="AT11" s="114" t="n">
        <f aca="false">+AJ11+AL11+AN11+AP11+AR11</f>
        <v>162</v>
      </c>
      <c r="AU11" s="114" t="n">
        <f aca="false">+AK11+AM11+AO11+AQ11+AS11</f>
        <v>11432622.2716729</v>
      </c>
      <c r="AV11" s="116" t="n">
        <v>0</v>
      </c>
      <c r="AW11" s="115" t="n">
        <v>0</v>
      </c>
      <c r="AX11" s="116" t="n">
        <v>1</v>
      </c>
      <c r="AY11" s="115" t="n">
        <v>150975</v>
      </c>
      <c r="AZ11" s="116" t="n">
        <v>112</v>
      </c>
      <c r="BA11" s="115" t="n">
        <v>21300980.5980281</v>
      </c>
      <c r="BB11" s="116" t="n">
        <v>1</v>
      </c>
      <c r="BC11" s="115" t="n">
        <v>167673.75</v>
      </c>
      <c r="BD11" s="116" t="n">
        <v>0</v>
      </c>
      <c r="BE11" s="115" t="n">
        <v>0</v>
      </c>
      <c r="BF11" s="116" t="n">
        <f aca="false">+AV11+AX11+AZ11+BB11+BD11</f>
        <v>114</v>
      </c>
      <c r="BG11" s="115" t="n">
        <f aca="false">+AW11+AY11+BA11+BC11+BE11</f>
        <v>21619629.3480281</v>
      </c>
      <c r="BH11" s="116" t="n">
        <v>0</v>
      </c>
      <c r="BI11" s="115" t="n">
        <v>0</v>
      </c>
      <c r="BJ11" s="116" t="n">
        <v>0</v>
      </c>
      <c r="BK11" s="115" t="n">
        <v>0</v>
      </c>
      <c r="BL11" s="116" t="n">
        <v>10</v>
      </c>
      <c r="BM11" s="115" t="n">
        <v>6442398.11053</v>
      </c>
      <c r="BN11" s="116" t="n">
        <v>0</v>
      </c>
      <c r="BO11" s="115" t="n">
        <v>0</v>
      </c>
      <c r="BP11" s="116" t="n">
        <v>0</v>
      </c>
      <c r="BQ11" s="115" t="n">
        <v>0</v>
      </c>
      <c r="BR11" s="114" t="n">
        <f aca="false">+BH11+BJ11+BL11+BN11+BP11</f>
        <v>10</v>
      </c>
      <c r="BS11" s="114" t="n">
        <f aca="false">+BI11+BK11+BM11+BO11+BQ11</f>
        <v>6442398.11053</v>
      </c>
      <c r="BT11" s="116" t="n">
        <v>0</v>
      </c>
      <c r="BU11" s="115" t="n">
        <v>0</v>
      </c>
      <c r="BV11" s="116" t="n">
        <v>0</v>
      </c>
      <c r="BW11" s="115" t="n">
        <v>0</v>
      </c>
      <c r="BX11" s="116" t="n">
        <v>5</v>
      </c>
      <c r="BY11" s="115" t="n">
        <v>7093821.24226</v>
      </c>
      <c r="BZ11" s="116" t="n">
        <v>0</v>
      </c>
      <c r="CA11" s="115" t="n">
        <v>0</v>
      </c>
      <c r="CB11" s="116" t="n">
        <v>0</v>
      </c>
      <c r="CC11" s="115" t="n">
        <v>0</v>
      </c>
      <c r="CD11" s="116" t="n">
        <f aca="false">+BT11+BV11+BX11+BZ11+CB11</f>
        <v>5</v>
      </c>
      <c r="CE11" s="115" t="n">
        <f aca="false">+BU11+BW11+BY11+CA11+CC11</f>
        <v>7093821.24226</v>
      </c>
      <c r="CF11" s="116" t="n">
        <f aca="false">+L11+X11+AH11+AT11+BF11+BR11+CD11</f>
        <v>5740</v>
      </c>
      <c r="CG11" s="115" t="n">
        <f aca="false">+M11+Y11+AI11+AU11+BG11+BS11+CE11</f>
        <v>69490688.9509849</v>
      </c>
      <c r="CK11" s="46"/>
      <c r="CL11" s="46"/>
    </row>
    <row r="12" customFormat="false" ht="12.75" hidden="false" customHeight="false" outlineLevel="0" collapsed="false">
      <c r="B12" s="112" t="n">
        <v>4</v>
      </c>
      <c r="C12" s="231" t="s">
        <v>204</v>
      </c>
      <c r="D12" s="116" t="n">
        <v>0</v>
      </c>
      <c r="E12" s="115" t="n">
        <v>0</v>
      </c>
      <c r="F12" s="116" t="n">
        <v>0</v>
      </c>
      <c r="G12" s="115" t="n">
        <v>0</v>
      </c>
      <c r="H12" s="116" t="n">
        <v>107</v>
      </c>
      <c r="I12" s="115" t="n">
        <v>32.20067</v>
      </c>
      <c r="J12" s="114" t="n">
        <v>0</v>
      </c>
      <c r="K12" s="114" t="n">
        <v>0</v>
      </c>
      <c r="L12" s="116" t="n">
        <f aca="false">+J12+H12+F12+D12</f>
        <v>107</v>
      </c>
      <c r="M12" s="115" t="n">
        <f aca="false">+K12+I12+E12+G12</f>
        <v>32.20067</v>
      </c>
      <c r="N12" s="116" t="n">
        <v>0</v>
      </c>
      <c r="O12" s="115" t="n">
        <v>0</v>
      </c>
      <c r="P12" s="116" t="n">
        <v>5</v>
      </c>
      <c r="Q12" s="115" t="n">
        <v>10235.3754</v>
      </c>
      <c r="R12" s="116" t="n">
        <v>629</v>
      </c>
      <c r="S12" s="115" t="n">
        <v>1057355.269545</v>
      </c>
      <c r="T12" s="116" t="n">
        <v>0</v>
      </c>
      <c r="U12" s="115" t="n">
        <v>0</v>
      </c>
      <c r="V12" s="116" t="n">
        <v>0</v>
      </c>
      <c r="W12" s="115" t="n">
        <v>0</v>
      </c>
      <c r="X12" s="114" t="n">
        <f aca="false">+N12+P12+R12+T12+V12</f>
        <v>634</v>
      </c>
      <c r="Y12" s="115" t="n">
        <f aca="false">+U12+S12+Q12+O12+W12</f>
        <v>1067590.644945</v>
      </c>
      <c r="Z12" s="114" t="n">
        <v>0</v>
      </c>
      <c r="AA12" s="115" t="n">
        <v>0</v>
      </c>
      <c r="AB12" s="116" t="n">
        <v>1</v>
      </c>
      <c r="AC12" s="115" t="n">
        <v>28083.52</v>
      </c>
      <c r="AD12" s="116" t="n">
        <v>164</v>
      </c>
      <c r="AE12" s="115" t="n">
        <v>3705240.116255</v>
      </c>
      <c r="AF12" s="116" t="n">
        <v>0</v>
      </c>
      <c r="AG12" s="115" t="n">
        <v>0</v>
      </c>
      <c r="AH12" s="114" t="n">
        <f aca="false">+Z12+AB12+AD12+AF12</f>
        <v>165</v>
      </c>
      <c r="AI12" s="114" t="n">
        <f aca="false">+AA12+AC12+AE12+AG12</f>
        <v>3733323.636255</v>
      </c>
      <c r="AJ12" s="116" t="n">
        <v>0</v>
      </c>
      <c r="AK12" s="115" t="n">
        <v>0</v>
      </c>
      <c r="AL12" s="116" t="n">
        <v>0</v>
      </c>
      <c r="AM12" s="115" t="n">
        <v>0</v>
      </c>
      <c r="AN12" s="116" t="n">
        <v>23</v>
      </c>
      <c r="AO12" s="115" t="n">
        <v>1554146.43735</v>
      </c>
      <c r="AP12" s="116" t="n">
        <v>0</v>
      </c>
      <c r="AQ12" s="115" t="n">
        <v>0</v>
      </c>
      <c r="AR12" s="116" t="n">
        <v>0</v>
      </c>
      <c r="AS12" s="115" t="n">
        <v>0</v>
      </c>
      <c r="AT12" s="114" t="n">
        <f aca="false">+AJ12+AL12+AN12+AP12+AR12</f>
        <v>23</v>
      </c>
      <c r="AU12" s="114" t="n">
        <f aca="false">+AK12+AM12+AO12+AQ12+AS12</f>
        <v>1554146.43735</v>
      </c>
      <c r="AV12" s="116" t="n">
        <v>0</v>
      </c>
      <c r="AW12" s="115" t="n">
        <v>0</v>
      </c>
      <c r="AX12" s="116" t="n">
        <v>0</v>
      </c>
      <c r="AY12" s="115" t="n">
        <v>0</v>
      </c>
      <c r="AZ12" s="116" t="n">
        <v>8</v>
      </c>
      <c r="BA12" s="115" t="n">
        <v>1450056.12959</v>
      </c>
      <c r="BB12" s="116" t="n">
        <v>0</v>
      </c>
      <c r="BC12" s="115" t="n">
        <v>0</v>
      </c>
      <c r="BD12" s="116" t="n">
        <v>0</v>
      </c>
      <c r="BE12" s="115" t="n">
        <v>0</v>
      </c>
      <c r="BF12" s="116" t="n">
        <f aca="false">+AV12+AX12+AZ12+BB12+BD12</f>
        <v>8</v>
      </c>
      <c r="BG12" s="115" t="n">
        <f aca="false">+AW12+AY12+BA12+BC12+BE12</f>
        <v>1450056.12959</v>
      </c>
      <c r="BH12" s="116" t="n">
        <v>0</v>
      </c>
      <c r="BI12" s="115" t="n">
        <v>0</v>
      </c>
      <c r="BJ12" s="116" t="n">
        <v>0</v>
      </c>
      <c r="BK12" s="115" t="n">
        <v>0</v>
      </c>
      <c r="BL12" s="116" t="n">
        <v>2</v>
      </c>
      <c r="BM12" s="115" t="n">
        <v>1619619.3193</v>
      </c>
      <c r="BN12" s="116" t="n">
        <v>0</v>
      </c>
      <c r="BO12" s="115" t="n">
        <v>0</v>
      </c>
      <c r="BP12" s="116" t="n">
        <v>0</v>
      </c>
      <c r="BQ12" s="115" t="n">
        <v>0</v>
      </c>
      <c r="BR12" s="114" t="n">
        <f aca="false">+BH12+BJ12+BL12+BN12+BP12</f>
        <v>2</v>
      </c>
      <c r="BS12" s="114" t="n">
        <f aca="false">+BI12+BK12+BM12+BO12+BQ12</f>
        <v>1619619.3193</v>
      </c>
      <c r="BT12" s="116" t="n">
        <v>0</v>
      </c>
      <c r="BU12" s="115" t="n">
        <v>0</v>
      </c>
      <c r="BV12" s="116" t="n">
        <v>0</v>
      </c>
      <c r="BW12" s="115" t="n">
        <v>0</v>
      </c>
      <c r="BX12" s="116" t="n">
        <v>1</v>
      </c>
      <c r="BY12" s="115" t="n">
        <v>1064629.5884</v>
      </c>
      <c r="BZ12" s="116" t="n">
        <v>0</v>
      </c>
      <c r="CA12" s="115" t="n">
        <v>0</v>
      </c>
      <c r="CB12" s="116" t="n">
        <v>0</v>
      </c>
      <c r="CC12" s="115" t="n">
        <v>0</v>
      </c>
      <c r="CD12" s="116" t="n">
        <f aca="false">+BT12+BV12+BX12+BZ12+CB12</f>
        <v>1</v>
      </c>
      <c r="CE12" s="115" t="n">
        <f aca="false">+BU12+BW12+BY12+CA12+CC12</f>
        <v>1064629.5884</v>
      </c>
      <c r="CF12" s="116" t="n">
        <f aca="false">+L12+X12+AH12+AT12+BF12+BR12+CD12</f>
        <v>940</v>
      </c>
      <c r="CG12" s="115" t="n">
        <f aca="false">+M12+Y12+AI12+AU12+BG12+BS12+CE12</f>
        <v>10489397.95651</v>
      </c>
      <c r="CK12" s="46"/>
      <c r="CL12" s="46"/>
    </row>
    <row r="13" customFormat="false" ht="12.75" hidden="false" customHeight="false" outlineLevel="0" collapsed="false">
      <c r="B13" s="112" t="n">
        <v>5</v>
      </c>
      <c r="C13" s="231" t="s">
        <v>206</v>
      </c>
      <c r="D13" s="116" t="n">
        <v>0</v>
      </c>
      <c r="E13" s="115" t="n">
        <v>0</v>
      </c>
      <c r="F13" s="116" t="n">
        <v>1</v>
      </c>
      <c r="G13" s="115" t="n">
        <v>0.00269</v>
      </c>
      <c r="H13" s="116" t="n">
        <v>431</v>
      </c>
      <c r="I13" s="115" t="n">
        <v>112.27942</v>
      </c>
      <c r="J13" s="114" t="n">
        <v>0</v>
      </c>
      <c r="K13" s="114" t="n">
        <v>0</v>
      </c>
      <c r="L13" s="116" t="n">
        <f aca="false">+J13+H13+F13+D13</f>
        <v>432</v>
      </c>
      <c r="M13" s="115" t="n">
        <f aca="false">+K13+I13+E13+G13</f>
        <v>112.28211</v>
      </c>
      <c r="N13" s="116" t="n">
        <v>0</v>
      </c>
      <c r="O13" s="115" t="n">
        <v>0</v>
      </c>
      <c r="P13" s="116" t="n">
        <v>3</v>
      </c>
      <c r="Q13" s="115" t="n">
        <v>612.11094</v>
      </c>
      <c r="R13" s="116" t="n">
        <v>2082</v>
      </c>
      <c r="S13" s="115" t="n">
        <v>3091637.30599245</v>
      </c>
      <c r="T13" s="116" t="n">
        <v>0</v>
      </c>
      <c r="U13" s="115" t="n">
        <v>0</v>
      </c>
      <c r="V13" s="116" t="n">
        <v>0</v>
      </c>
      <c r="W13" s="115" t="n">
        <v>0</v>
      </c>
      <c r="X13" s="114" t="n">
        <f aca="false">+N13+P13+R13+T13+V13</f>
        <v>2085</v>
      </c>
      <c r="Y13" s="115" t="n">
        <f aca="false">+U13+S13+Q13+O13+W13</f>
        <v>3092249.41693245</v>
      </c>
      <c r="Z13" s="114" t="n">
        <v>0</v>
      </c>
      <c r="AA13" s="115" t="n">
        <v>0</v>
      </c>
      <c r="AB13" s="116" t="n">
        <v>1</v>
      </c>
      <c r="AC13" s="115" t="n">
        <v>39743.8</v>
      </c>
      <c r="AD13" s="116" t="n">
        <v>376</v>
      </c>
      <c r="AE13" s="115" t="n">
        <v>8181404.98526681</v>
      </c>
      <c r="AF13" s="116" t="n">
        <v>0</v>
      </c>
      <c r="AG13" s="115" t="n">
        <v>0</v>
      </c>
      <c r="AH13" s="114" t="n">
        <f aca="false">+Z13+AB13+AD13+AF13</f>
        <v>377</v>
      </c>
      <c r="AI13" s="114" t="n">
        <f aca="false">+AA13+AC13+AE13+AG13</f>
        <v>8221148.78526681</v>
      </c>
      <c r="AJ13" s="116" t="n">
        <v>0</v>
      </c>
      <c r="AK13" s="115" t="n">
        <v>0</v>
      </c>
      <c r="AL13" s="116" t="n">
        <v>0</v>
      </c>
      <c r="AM13" s="115" t="n">
        <v>0</v>
      </c>
      <c r="AN13" s="116" t="n">
        <v>59</v>
      </c>
      <c r="AO13" s="115" t="n">
        <v>4184621.16742</v>
      </c>
      <c r="AP13" s="116" t="n">
        <v>0</v>
      </c>
      <c r="AQ13" s="115" t="n">
        <v>0</v>
      </c>
      <c r="AR13" s="116" t="n">
        <v>0</v>
      </c>
      <c r="AS13" s="115" t="n">
        <v>0</v>
      </c>
      <c r="AT13" s="114" t="n">
        <f aca="false">+AJ13+AL13+AN13+AP13+AR13</f>
        <v>59</v>
      </c>
      <c r="AU13" s="114" t="n">
        <f aca="false">+AK13+AM13+AO13+AQ13+AS13</f>
        <v>4184621.16742</v>
      </c>
      <c r="AV13" s="116" t="n">
        <v>0</v>
      </c>
      <c r="AW13" s="115" t="n">
        <v>0</v>
      </c>
      <c r="AX13" s="116" t="n">
        <v>0</v>
      </c>
      <c r="AY13" s="115" t="n">
        <v>0</v>
      </c>
      <c r="AZ13" s="116" t="n">
        <v>38</v>
      </c>
      <c r="BA13" s="115" t="n">
        <v>6934004.74475</v>
      </c>
      <c r="BB13" s="116" t="n">
        <v>0</v>
      </c>
      <c r="BC13" s="115" t="n">
        <v>0</v>
      </c>
      <c r="BD13" s="116" t="n">
        <v>0</v>
      </c>
      <c r="BE13" s="115" t="n">
        <v>0</v>
      </c>
      <c r="BF13" s="116" t="n">
        <f aca="false">+AV13+AX13+AZ13+BB13+BD13</f>
        <v>38</v>
      </c>
      <c r="BG13" s="115" t="n">
        <f aca="false">+AW13+AY13+BA13+BC13+BE13</f>
        <v>6934004.74475</v>
      </c>
      <c r="BH13" s="116" t="n">
        <v>0</v>
      </c>
      <c r="BI13" s="115" t="n">
        <v>0</v>
      </c>
      <c r="BJ13" s="116" t="n">
        <v>1</v>
      </c>
      <c r="BK13" s="115" t="n">
        <v>556368.4</v>
      </c>
      <c r="BL13" s="116" t="n">
        <v>2</v>
      </c>
      <c r="BM13" s="115" t="n">
        <v>1203047.81142</v>
      </c>
      <c r="BN13" s="116" t="n">
        <v>0</v>
      </c>
      <c r="BO13" s="115" t="n">
        <v>0</v>
      </c>
      <c r="BP13" s="116" t="n">
        <v>0</v>
      </c>
      <c r="BQ13" s="115" t="n">
        <v>0</v>
      </c>
      <c r="BR13" s="114" t="n">
        <f aca="false">+BH13+BJ13+BL13+BN13+BP13</f>
        <v>3</v>
      </c>
      <c r="BS13" s="114" t="n">
        <f aca="false">+BI13+BK13+BM13+BO13+BQ13</f>
        <v>1759416.21142</v>
      </c>
      <c r="BT13" s="116" t="n">
        <v>0</v>
      </c>
      <c r="BU13" s="115" t="n">
        <v>0</v>
      </c>
      <c r="BV13" s="116" t="n">
        <v>0</v>
      </c>
      <c r="BW13" s="115" t="n">
        <v>0</v>
      </c>
      <c r="BX13" s="116" t="n">
        <v>0</v>
      </c>
      <c r="BY13" s="115" t="n">
        <v>0</v>
      </c>
      <c r="BZ13" s="116" t="n">
        <v>0</v>
      </c>
      <c r="CA13" s="115" t="n">
        <v>0</v>
      </c>
      <c r="CB13" s="116" t="n">
        <v>0</v>
      </c>
      <c r="CC13" s="115" t="n">
        <v>0</v>
      </c>
      <c r="CD13" s="116" t="n">
        <f aca="false">+BT13+BV13+BX13+BZ13+CB13</f>
        <v>0</v>
      </c>
      <c r="CE13" s="115" t="n">
        <f aca="false">+BU13+BW13+BY13+CA13+CC13</f>
        <v>0</v>
      </c>
      <c r="CF13" s="116" t="n">
        <f aca="false">+L13+X13+AH13+AT13+BF13+BR13+CD13</f>
        <v>2994</v>
      </c>
      <c r="CG13" s="115" t="n">
        <f aca="false">+M13+Y13+AI13+AU13+BG13+BS13+CE13</f>
        <v>24191552.6078993</v>
      </c>
      <c r="CK13" s="46"/>
      <c r="CL13" s="46"/>
    </row>
    <row r="14" customFormat="false" ht="12.75" hidden="false" customHeight="false" outlineLevel="0" collapsed="false">
      <c r="B14" s="112" t="n">
        <v>6</v>
      </c>
      <c r="C14" s="231" t="s">
        <v>208</v>
      </c>
      <c r="D14" s="116" t="n">
        <v>1</v>
      </c>
      <c r="E14" s="115" t="n">
        <v>0.00021</v>
      </c>
      <c r="F14" s="116" t="n">
        <v>34</v>
      </c>
      <c r="G14" s="115" t="n">
        <v>8.19895</v>
      </c>
      <c r="H14" s="116" t="n">
        <v>17487</v>
      </c>
      <c r="I14" s="115" t="n">
        <v>4238.4197406</v>
      </c>
      <c r="J14" s="114" t="n">
        <v>4</v>
      </c>
      <c r="K14" s="114" t="n">
        <v>1.16137</v>
      </c>
      <c r="L14" s="116" t="n">
        <f aca="false">+J14+H14+F14+D14</f>
        <v>17526</v>
      </c>
      <c r="M14" s="115" t="n">
        <f aca="false">+K14+I14+E14+G14</f>
        <v>4247.7802706</v>
      </c>
      <c r="N14" s="116" t="n">
        <v>1</v>
      </c>
      <c r="O14" s="115" t="n">
        <v>15.64682</v>
      </c>
      <c r="P14" s="116" t="n">
        <v>196</v>
      </c>
      <c r="Q14" s="115" t="n">
        <v>273446.27503</v>
      </c>
      <c r="R14" s="116" t="n">
        <v>85994</v>
      </c>
      <c r="S14" s="115" t="n">
        <v>120568842.825872</v>
      </c>
      <c r="T14" s="116" t="n">
        <v>12</v>
      </c>
      <c r="U14" s="115" t="n">
        <v>7062.24398</v>
      </c>
      <c r="V14" s="116" t="n">
        <v>0</v>
      </c>
      <c r="W14" s="115" t="n">
        <v>0</v>
      </c>
      <c r="X14" s="114" t="n">
        <f aca="false">+N14+P14+R14+T14+V14</f>
        <v>86203</v>
      </c>
      <c r="Y14" s="115" t="n">
        <f aca="false">+U14+S14+Q14+O14+W14</f>
        <v>120849366.991702</v>
      </c>
      <c r="Z14" s="114" t="n">
        <v>0</v>
      </c>
      <c r="AA14" s="115" t="n">
        <v>0</v>
      </c>
      <c r="AB14" s="116" t="n">
        <v>43</v>
      </c>
      <c r="AC14" s="115" t="n">
        <v>1176551.59894</v>
      </c>
      <c r="AD14" s="116" t="n">
        <v>16502</v>
      </c>
      <c r="AE14" s="115" t="n">
        <v>376634592.147043</v>
      </c>
      <c r="AF14" s="116" t="n">
        <v>2</v>
      </c>
      <c r="AG14" s="115" t="n">
        <v>31391.548</v>
      </c>
      <c r="AH14" s="114" t="n">
        <f aca="false">+Z14+AB14+AD14+AF14</f>
        <v>16547</v>
      </c>
      <c r="AI14" s="114" t="n">
        <f aca="false">+AA14+AC14+AE14+AG14</f>
        <v>377842535.293983</v>
      </c>
      <c r="AJ14" s="116" t="n">
        <v>1</v>
      </c>
      <c r="AK14" s="115" t="n">
        <v>53450.71324</v>
      </c>
      <c r="AL14" s="116" t="n">
        <v>25</v>
      </c>
      <c r="AM14" s="115" t="n">
        <v>1844095.66472</v>
      </c>
      <c r="AN14" s="116" t="n">
        <v>3551</v>
      </c>
      <c r="AO14" s="115" t="n">
        <v>247692192.356712</v>
      </c>
      <c r="AP14" s="116" t="n">
        <v>3</v>
      </c>
      <c r="AQ14" s="115" t="n">
        <v>219934.86563</v>
      </c>
      <c r="AR14" s="116" t="n">
        <v>1</v>
      </c>
      <c r="AS14" s="115" t="n">
        <v>95026.9</v>
      </c>
      <c r="AT14" s="114" t="n">
        <f aca="false">+AJ14+AL14+AN14+AP14+AR14</f>
        <v>3581</v>
      </c>
      <c r="AU14" s="114" t="n">
        <f aca="false">+AK14+AM14+AO14+AQ14+AS14</f>
        <v>249904700.500302</v>
      </c>
      <c r="AV14" s="116" t="n">
        <v>1</v>
      </c>
      <c r="AW14" s="115" t="n">
        <v>274958.38193</v>
      </c>
      <c r="AX14" s="116" t="n">
        <v>22</v>
      </c>
      <c r="AY14" s="115" t="n">
        <v>4523934.54822</v>
      </c>
      <c r="AZ14" s="116" t="n">
        <v>2899</v>
      </c>
      <c r="BA14" s="115" t="n">
        <v>581022862.444968</v>
      </c>
      <c r="BB14" s="116" t="n">
        <v>6</v>
      </c>
      <c r="BC14" s="115" t="n">
        <v>1307842.45186</v>
      </c>
      <c r="BD14" s="116" t="n">
        <v>0</v>
      </c>
      <c r="BE14" s="115" t="n">
        <v>0</v>
      </c>
      <c r="BF14" s="116" t="n">
        <f aca="false">+AV14+AX14+AZ14+BB14+BD14</f>
        <v>2928</v>
      </c>
      <c r="BG14" s="115" t="n">
        <f aca="false">+AW14+AY14+BA14+BC14+BE14</f>
        <v>587129597.826978</v>
      </c>
      <c r="BH14" s="116" t="n">
        <v>2</v>
      </c>
      <c r="BI14" s="115" t="n">
        <v>1155628.33115</v>
      </c>
      <c r="BJ14" s="116" t="n">
        <v>11</v>
      </c>
      <c r="BK14" s="115" t="n">
        <v>8336194.37767</v>
      </c>
      <c r="BL14" s="116" t="n">
        <v>292</v>
      </c>
      <c r="BM14" s="115" t="n">
        <v>206483443.357034</v>
      </c>
      <c r="BN14" s="116" t="n">
        <v>3</v>
      </c>
      <c r="BO14" s="115" t="n">
        <v>2463700.02623</v>
      </c>
      <c r="BP14" s="116" t="n">
        <v>1</v>
      </c>
      <c r="BQ14" s="115" t="n">
        <v>687300</v>
      </c>
      <c r="BR14" s="114" t="n">
        <f aca="false">+BH14+BJ14+BL14+BN14+BP14</f>
        <v>309</v>
      </c>
      <c r="BS14" s="114" t="n">
        <f aca="false">+BI14+BK14+BM14+BO14+BQ14</f>
        <v>219126266.092084</v>
      </c>
      <c r="BT14" s="116" t="n">
        <v>2</v>
      </c>
      <c r="BU14" s="115" t="n">
        <v>4650193.80715</v>
      </c>
      <c r="BV14" s="116" t="n">
        <v>27</v>
      </c>
      <c r="BW14" s="115" t="n">
        <v>306400964.58237</v>
      </c>
      <c r="BX14" s="116" t="n">
        <v>215</v>
      </c>
      <c r="BY14" s="115" t="n">
        <v>811685396.51141</v>
      </c>
      <c r="BZ14" s="116" t="n">
        <v>11</v>
      </c>
      <c r="CA14" s="115" t="n">
        <v>950410386.88709</v>
      </c>
      <c r="CB14" s="116" t="n">
        <v>3</v>
      </c>
      <c r="CC14" s="115" t="n">
        <v>49839033.778</v>
      </c>
      <c r="CD14" s="116" t="n">
        <f aca="false">+BT14+BV14+BX14+BZ14+CB14</f>
        <v>258</v>
      </c>
      <c r="CE14" s="115" t="n">
        <f aca="false">+BU14+BW14+BY14+CA14+CC14</f>
        <v>2122985975.56602</v>
      </c>
      <c r="CF14" s="116" t="n">
        <f aca="false">+L14+X14+AH14+AT14+BF14+BR14+CD14</f>
        <v>127352</v>
      </c>
      <c r="CG14" s="115" t="n">
        <f aca="false">+M14+Y14+AI14+AU14+BG14+BS14+CE14</f>
        <v>3677842690.05134</v>
      </c>
      <c r="CK14" s="46"/>
      <c r="CL14" s="46"/>
    </row>
    <row r="15" customFormat="false" ht="12.75" hidden="false" customHeight="false" outlineLevel="0" collapsed="false">
      <c r="B15" s="112" t="n">
        <v>7</v>
      </c>
      <c r="C15" s="231" t="s">
        <v>210</v>
      </c>
      <c r="D15" s="116" t="n">
        <v>0</v>
      </c>
      <c r="E15" s="115" t="n">
        <v>0</v>
      </c>
      <c r="F15" s="116" t="n">
        <v>6</v>
      </c>
      <c r="G15" s="115" t="n">
        <v>3.19175</v>
      </c>
      <c r="H15" s="116" t="n">
        <v>3863</v>
      </c>
      <c r="I15" s="115" t="n">
        <v>1103.92155697</v>
      </c>
      <c r="J15" s="114" t="n">
        <v>0</v>
      </c>
      <c r="K15" s="114" t="n">
        <v>0</v>
      </c>
      <c r="L15" s="116" t="n">
        <f aca="false">+J15+H15+F15+D15</f>
        <v>3869</v>
      </c>
      <c r="M15" s="115" t="n">
        <f aca="false">+K15+I15+E15+G15</f>
        <v>1107.11330697</v>
      </c>
      <c r="N15" s="116" t="n">
        <v>0</v>
      </c>
      <c r="O15" s="115" t="n">
        <v>0</v>
      </c>
      <c r="P15" s="116" t="n">
        <v>44</v>
      </c>
      <c r="Q15" s="115" t="n">
        <v>71759.46196</v>
      </c>
      <c r="R15" s="116" t="n">
        <v>21976</v>
      </c>
      <c r="S15" s="115" t="n">
        <v>29544298.0159745</v>
      </c>
      <c r="T15" s="116" t="n">
        <v>0</v>
      </c>
      <c r="U15" s="115" t="n">
        <v>0</v>
      </c>
      <c r="V15" s="116" t="n">
        <v>0</v>
      </c>
      <c r="W15" s="115" t="n">
        <v>0</v>
      </c>
      <c r="X15" s="114" t="n">
        <f aca="false">+N15+P15+R15+T15+V15</f>
        <v>22020</v>
      </c>
      <c r="Y15" s="115" t="n">
        <f aca="false">+U15+S15+Q15+O15+W15</f>
        <v>29616057.4779345</v>
      </c>
      <c r="Z15" s="114" t="n">
        <v>0</v>
      </c>
      <c r="AA15" s="115" t="n">
        <v>0</v>
      </c>
      <c r="AB15" s="116" t="n">
        <v>5</v>
      </c>
      <c r="AC15" s="115" t="n">
        <v>177998.4056</v>
      </c>
      <c r="AD15" s="116" t="n">
        <v>4198</v>
      </c>
      <c r="AE15" s="115" t="n">
        <v>96761038.6199871</v>
      </c>
      <c r="AF15" s="116" t="n">
        <v>0</v>
      </c>
      <c r="AG15" s="115" t="n">
        <v>0</v>
      </c>
      <c r="AH15" s="114" t="n">
        <f aca="false">+Z15+AB15+AD15+AF15</f>
        <v>4203</v>
      </c>
      <c r="AI15" s="114" t="n">
        <f aca="false">+AA15+AC15+AE15+AG15</f>
        <v>96939037.0255871</v>
      </c>
      <c r="AJ15" s="116" t="n">
        <v>0</v>
      </c>
      <c r="AK15" s="115" t="n">
        <v>0</v>
      </c>
      <c r="AL15" s="116" t="n">
        <v>8</v>
      </c>
      <c r="AM15" s="115" t="n">
        <v>611263.38007</v>
      </c>
      <c r="AN15" s="116" t="n">
        <v>916</v>
      </c>
      <c r="AO15" s="115" t="n">
        <v>63417336.3378959</v>
      </c>
      <c r="AP15" s="116" t="n">
        <v>0</v>
      </c>
      <c r="AQ15" s="115" t="n">
        <v>0</v>
      </c>
      <c r="AR15" s="116" t="n">
        <v>0</v>
      </c>
      <c r="AS15" s="115" t="n">
        <v>0</v>
      </c>
      <c r="AT15" s="114" t="n">
        <f aca="false">+AJ15+AL15+AN15+AP15+AR15</f>
        <v>924</v>
      </c>
      <c r="AU15" s="114" t="n">
        <f aca="false">+AK15+AM15+AO15+AQ15+AS15</f>
        <v>64028599.7179659</v>
      </c>
      <c r="AV15" s="116" t="n">
        <v>0</v>
      </c>
      <c r="AW15" s="115" t="n">
        <v>0</v>
      </c>
      <c r="AX15" s="116" t="n">
        <v>5</v>
      </c>
      <c r="AY15" s="115" t="n">
        <v>1014310.44744</v>
      </c>
      <c r="AZ15" s="116" t="n">
        <v>678</v>
      </c>
      <c r="BA15" s="115" t="n">
        <v>129570265.639182</v>
      </c>
      <c r="BB15" s="116" t="n">
        <v>0</v>
      </c>
      <c r="BC15" s="115" t="n">
        <v>0</v>
      </c>
      <c r="BD15" s="116" t="n">
        <v>0</v>
      </c>
      <c r="BE15" s="115" t="n">
        <v>0</v>
      </c>
      <c r="BF15" s="116" t="n">
        <f aca="false">+AV15+AX15+AZ15+BB15+BD15</f>
        <v>683</v>
      </c>
      <c r="BG15" s="115" t="n">
        <f aca="false">+AW15+AY15+BA15+BC15+BE15</f>
        <v>130584576.086622</v>
      </c>
      <c r="BH15" s="116" t="n">
        <v>0</v>
      </c>
      <c r="BI15" s="115" t="n">
        <v>0</v>
      </c>
      <c r="BJ15" s="116" t="n">
        <v>0</v>
      </c>
      <c r="BK15" s="115" t="n">
        <v>0</v>
      </c>
      <c r="BL15" s="116" t="n">
        <v>67</v>
      </c>
      <c r="BM15" s="115" t="n">
        <v>46340789.6852842</v>
      </c>
      <c r="BN15" s="116" t="n">
        <v>0</v>
      </c>
      <c r="BO15" s="115" t="n">
        <v>0</v>
      </c>
      <c r="BP15" s="116" t="n">
        <v>0</v>
      </c>
      <c r="BQ15" s="115" t="n">
        <v>0</v>
      </c>
      <c r="BR15" s="114" t="n">
        <f aca="false">+BH15+BJ15+BL15+BN15+BP15</f>
        <v>67</v>
      </c>
      <c r="BS15" s="114" t="n">
        <f aca="false">+BI15+BK15+BM15+BO15+BQ15</f>
        <v>46340789.6852842</v>
      </c>
      <c r="BT15" s="116" t="n">
        <v>0</v>
      </c>
      <c r="BU15" s="115" t="n">
        <v>0</v>
      </c>
      <c r="BV15" s="116" t="n">
        <v>2</v>
      </c>
      <c r="BW15" s="115" t="n">
        <v>4119657.03143</v>
      </c>
      <c r="BX15" s="116" t="n">
        <v>40</v>
      </c>
      <c r="BY15" s="115" t="n">
        <v>114536248.221683</v>
      </c>
      <c r="BZ15" s="116" t="n">
        <v>0</v>
      </c>
      <c r="CA15" s="115" t="n">
        <v>0</v>
      </c>
      <c r="CB15" s="116" t="n">
        <v>0</v>
      </c>
      <c r="CC15" s="115" t="n">
        <v>0</v>
      </c>
      <c r="CD15" s="116" t="n">
        <f aca="false">+BT15+BV15+BX15+BZ15+CB15</f>
        <v>42</v>
      </c>
      <c r="CE15" s="115" t="n">
        <f aca="false">+BU15+BW15+BY15+CA15+CC15</f>
        <v>118655905.253113</v>
      </c>
      <c r="CF15" s="116" t="n">
        <f aca="false">+L15+X15+AH15+AT15+BF15+BR15+CD15</f>
        <v>31808</v>
      </c>
      <c r="CG15" s="115" t="n">
        <f aca="false">+M15+Y15+AI15+AU15+BG15+BS15+CE15</f>
        <v>486166072.359814</v>
      </c>
      <c r="CK15" s="46"/>
      <c r="CL15" s="46"/>
    </row>
    <row r="16" customFormat="false" ht="12.75" hidden="false" customHeight="false" outlineLevel="0" collapsed="false">
      <c r="B16" s="112" t="n">
        <v>8</v>
      </c>
      <c r="C16" s="231" t="s">
        <v>212</v>
      </c>
      <c r="D16" s="116" t="n">
        <v>0</v>
      </c>
      <c r="E16" s="115" t="n">
        <v>0</v>
      </c>
      <c r="F16" s="116" t="n">
        <v>0</v>
      </c>
      <c r="G16" s="115" t="n">
        <v>0</v>
      </c>
      <c r="H16" s="116" t="n">
        <v>275</v>
      </c>
      <c r="I16" s="115" t="n">
        <v>64.482065</v>
      </c>
      <c r="J16" s="114" t="n">
        <v>0</v>
      </c>
      <c r="K16" s="114" t="n">
        <v>0</v>
      </c>
      <c r="L16" s="116" t="n">
        <f aca="false">+J16+H16+F16+D16</f>
        <v>275</v>
      </c>
      <c r="M16" s="115" t="n">
        <f aca="false">+K16+I16+E16+G16</f>
        <v>64.482065</v>
      </c>
      <c r="N16" s="116" t="n">
        <v>0</v>
      </c>
      <c r="O16" s="115" t="n">
        <v>0</v>
      </c>
      <c r="P16" s="116" t="n">
        <v>5</v>
      </c>
      <c r="Q16" s="115" t="n">
        <v>4818.28602</v>
      </c>
      <c r="R16" s="116" t="n">
        <v>1184</v>
      </c>
      <c r="S16" s="115" t="n">
        <v>1709320.55342</v>
      </c>
      <c r="T16" s="116" t="n">
        <v>0</v>
      </c>
      <c r="U16" s="115" t="n">
        <v>0</v>
      </c>
      <c r="V16" s="116" t="n">
        <v>0</v>
      </c>
      <c r="W16" s="115" t="n">
        <v>0</v>
      </c>
      <c r="X16" s="114" t="n">
        <f aca="false">+N16+P16+R16+T16+V16</f>
        <v>1189</v>
      </c>
      <c r="Y16" s="115" t="n">
        <f aca="false">+U16+S16+Q16+O16+W16</f>
        <v>1714138.83944</v>
      </c>
      <c r="Z16" s="114" t="n">
        <v>0</v>
      </c>
      <c r="AA16" s="115" t="n">
        <v>0</v>
      </c>
      <c r="AB16" s="116" t="n">
        <v>1</v>
      </c>
      <c r="AC16" s="115" t="n">
        <v>17904.7</v>
      </c>
      <c r="AD16" s="116" t="n">
        <v>225</v>
      </c>
      <c r="AE16" s="115" t="n">
        <v>4894321.67162</v>
      </c>
      <c r="AF16" s="116" t="n">
        <v>0</v>
      </c>
      <c r="AG16" s="115" t="n">
        <v>0</v>
      </c>
      <c r="AH16" s="114" t="n">
        <f aca="false">+Z16+AB16+AD16+AF16</f>
        <v>226</v>
      </c>
      <c r="AI16" s="114" t="n">
        <f aca="false">+AA16+AC16+AE16+AG16</f>
        <v>4912226.37162</v>
      </c>
      <c r="AJ16" s="116" t="n">
        <v>0</v>
      </c>
      <c r="AK16" s="115" t="n">
        <v>0</v>
      </c>
      <c r="AL16" s="116" t="n">
        <v>0</v>
      </c>
      <c r="AM16" s="115" t="n">
        <v>0</v>
      </c>
      <c r="AN16" s="116" t="n">
        <v>47</v>
      </c>
      <c r="AO16" s="115" t="n">
        <v>3037160.032925</v>
      </c>
      <c r="AP16" s="116" t="n">
        <v>0</v>
      </c>
      <c r="AQ16" s="115" t="n">
        <v>0</v>
      </c>
      <c r="AR16" s="116" t="n">
        <v>0</v>
      </c>
      <c r="AS16" s="115" t="n">
        <v>0</v>
      </c>
      <c r="AT16" s="114" t="n">
        <f aca="false">+AJ16+AL16+AN16+AP16+AR16</f>
        <v>47</v>
      </c>
      <c r="AU16" s="114" t="n">
        <f aca="false">+AK16+AM16+AO16+AQ16+AS16</f>
        <v>3037160.032925</v>
      </c>
      <c r="AV16" s="116" t="n">
        <v>0</v>
      </c>
      <c r="AW16" s="115" t="n">
        <v>0</v>
      </c>
      <c r="AX16" s="116" t="n">
        <v>0</v>
      </c>
      <c r="AY16" s="115" t="n">
        <v>0</v>
      </c>
      <c r="AZ16" s="116" t="n">
        <v>36</v>
      </c>
      <c r="BA16" s="115" t="n">
        <v>6320699.422615</v>
      </c>
      <c r="BB16" s="116" t="n">
        <v>0</v>
      </c>
      <c r="BC16" s="115" t="n">
        <v>0</v>
      </c>
      <c r="BD16" s="116" t="n">
        <v>0</v>
      </c>
      <c r="BE16" s="115" t="n">
        <v>0</v>
      </c>
      <c r="BF16" s="116" t="n">
        <f aca="false">+AV16+AX16+AZ16+BB16+BD16</f>
        <v>36</v>
      </c>
      <c r="BG16" s="115" t="n">
        <f aca="false">+AW16+AY16+BA16+BC16+BE16</f>
        <v>6320699.422615</v>
      </c>
      <c r="BH16" s="116" t="n">
        <v>0</v>
      </c>
      <c r="BI16" s="115" t="n">
        <v>0</v>
      </c>
      <c r="BJ16" s="116" t="n">
        <v>0</v>
      </c>
      <c r="BK16" s="115" t="n">
        <v>0</v>
      </c>
      <c r="BL16" s="116" t="n">
        <v>3</v>
      </c>
      <c r="BM16" s="115" t="n">
        <v>1873702.83018</v>
      </c>
      <c r="BN16" s="116" t="n">
        <v>0</v>
      </c>
      <c r="BO16" s="115" t="n">
        <v>0</v>
      </c>
      <c r="BP16" s="116" t="n">
        <v>0</v>
      </c>
      <c r="BQ16" s="115" t="n">
        <v>0</v>
      </c>
      <c r="BR16" s="114" t="n">
        <f aca="false">+BH16+BJ16+BL16+BN16+BP16</f>
        <v>3</v>
      </c>
      <c r="BS16" s="114" t="n">
        <f aca="false">+BI16+BK16+BM16+BO16+BQ16</f>
        <v>1873702.83018</v>
      </c>
      <c r="BT16" s="116" t="n">
        <v>0</v>
      </c>
      <c r="BU16" s="115" t="n">
        <v>0</v>
      </c>
      <c r="BV16" s="116" t="n">
        <v>0</v>
      </c>
      <c r="BW16" s="115" t="n">
        <v>0</v>
      </c>
      <c r="BX16" s="116" t="n">
        <v>2</v>
      </c>
      <c r="BY16" s="115" t="n">
        <v>3630644.64178</v>
      </c>
      <c r="BZ16" s="116" t="n">
        <v>0</v>
      </c>
      <c r="CA16" s="115" t="n">
        <v>0</v>
      </c>
      <c r="CB16" s="116" t="n">
        <v>0</v>
      </c>
      <c r="CC16" s="115" t="n">
        <v>0</v>
      </c>
      <c r="CD16" s="116" t="n">
        <f aca="false">+BT16+BV16+BX16+BZ16+CB16</f>
        <v>2</v>
      </c>
      <c r="CE16" s="115" t="n">
        <f aca="false">+BU16+BW16+BY16+CA16+CC16</f>
        <v>3630644.64178</v>
      </c>
      <c r="CF16" s="116" t="n">
        <f aca="false">+L16+X16+AH16+AT16+BF16+BR16+CD16</f>
        <v>1778</v>
      </c>
      <c r="CG16" s="115" t="n">
        <f aca="false">+M16+Y16+AI16+AU16+BG16+BS16+CE16</f>
        <v>21488636.620625</v>
      </c>
      <c r="CK16" s="46"/>
      <c r="CL16" s="46"/>
    </row>
    <row r="17" customFormat="false" ht="12.75" hidden="false" customHeight="false" outlineLevel="0" collapsed="false">
      <c r="B17" s="112" t="n">
        <v>9</v>
      </c>
      <c r="C17" s="231" t="s">
        <v>214</v>
      </c>
      <c r="D17" s="116" t="n">
        <v>0</v>
      </c>
      <c r="E17" s="115" t="n">
        <v>0</v>
      </c>
      <c r="F17" s="116" t="n">
        <v>2</v>
      </c>
      <c r="G17" s="115" t="n">
        <v>1.73562</v>
      </c>
      <c r="H17" s="116" t="n">
        <v>1955</v>
      </c>
      <c r="I17" s="115" t="n">
        <v>539.60913935</v>
      </c>
      <c r="J17" s="114" t="n">
        <v>1</v>
      </c>
      <c r="K17" s="114" t="n">
        <v>0.00331</v>
      </c>
      <c r="L17" s="116" t="n">
        <f aca="false">+J17+H17+F17+D17</f>
        <v>1958</v>
      </c>
      <c r="M17" s="115" t="n">
        <f aca="false">+K17+I17+E17+G17</f>
        <v>541.34806935</v>
      </c>
      <c r="N17" s="116" t="n">
        <v>0</v>
      </c>
      <c r="O17" s="115" t="n">
        <v>0</v>
      </c>
      <c r="P17" s="116" t="n">
        <v>18</v>
      </c>
      <c r="Q17" s="115" t="n">
        <v>18773.58866</v>
      </c>
      <c r="R17" s="116" t="n">
        <v>11279</v>
      </c>
      <c r="S17" s="115" t="n">
        <v>14919627.8606407</v>
      </c>
      <c r="T17" s="116" t="n">
        <v>0</v>
      </c>
      <c r="U17" s="115" t="n">
        <v>0</v>
      </c>
      <c r="V17" s="116" t="n">
        <v>0</v>
      </c>
      <c r="W17" s="115" t="n">
        <v>0</v>
      </c>
      <c r="X17" s="114" t="n">
        <f aca="false">+N17+P17+R17+T17+V17</f>
        <v>11297</v>
      </c>
      <c r="Y17" s="115" t="n">
        <f aca="false">+U17+S17+Q17+O17+W17</f>
        <v>14938401.4493007</v>
      </c>
      <c r="Z17" s="114" t="n">
        <v>0</v>
      </c>
      <c r="AA17" s="115" t="n">
        <v>0</v>
      </c>
      <c r="AB17" s="116" t="n">
        <v>4</v>
      </c>
      <c r="AC17" s="115" t="n">
        <v>111323.42</v>
      </c>
      <c r="AD17" s="116" t="n">
        <v>1986</v>
      </c>
      <c r="AE17" s="115" t="n">
        <v>45058966.3777</v>
      </c>
      <c r="AF17" s="116" t="n">
        <v>0</v>
      </c>
      <c r="AG17" s="115" t="n">
        <v>0</v>
      </c>
      <c r="AH17" s="114" t="n">
        <f aca="false">+Z17+AB17+AD17+AF17</f>
        <v>1990</v>
      </c>
      <c r="AI17" s="114" t="n">
        <f aca="false">+AA17+AC17+AE17+AG17</f>
        <v>45170289.7977</v>
      </c>
      <c r="AJ17" s="116" t="n">
        <v>0</v>
      </c>
      <c r="AK17" s="115" t="n">
        <v>0</v>
      </c>
      <c r="AL17" s="116" t="n">
        <v>0</v>
      </c>
      <c r="AM17" s="115" t="n">
        <v>0</v>
      </c>
      <c r="AN17" s="116" t="n">
        <v>379</v>
      </c>
      <c r="AO17" s="115" t="n">
        <v>26132228.057717</v>
      </c>
      <c r="AP17" s="116" t="n">
        <v>0</v>
      </c>
      <c r="AQ17" s="115" t="n">
        <v>0</v>
      </c>
      <c r="AR17" s="116" t="n">
        <v>0</v>
      </c>
      <c r="AS17" s="115" t="n">
        <v>0</v>
      </c>
      <c r="AT17" s="114" t="n">
        <f aca="false">+AJ17+AL17+AN17+AP17+AR17</f>
        <v>379</v>
      </c>
      <c r="AU17" s="114" t="n">
        <f aca="false">+AK17+AM17+AO17+AQ17+AS17</f>
        <v>26132228.057717</v>
      </c>
      <c r="AV17" s="116" t="n">
        <v>0</v>
      </c>
      <c r="AW17" s="115" t="n">
        <v>0</v>
      </c>
      <c r="AX17" s="116" t="n">
        <v>1</v>
      </c>
      <c r="AY17" s="115" t="n">
        <v>352938</v>
      </c>
      <c r="AZ17" s="116" t="n">
        <v>281</v>
      </c>
      <c r="BA17" s="115" t="n">
        <v>51911586.4576191</v>
      </c>
      <c r="BB17" s="116" t="n">
        <v>0</v>
      </c>
      <c r="BC17" s="115" t="n">
        <v>0</v>
      </c>
      <c r="BD17" s="116" t="n">
        <v>0</v>
      </c>
      <c r="BE17" s="115" t="n">
        <v>0</v>
      </c>
      <c r="BF17" s="116" t="n">
        <f aca="false">+AV17+AX17+AZ17+BB17+BD17</f>
        <v>282</v>
      </c>
      <c r="BG17" s="115" t="n">
        <f aca="false">+AW17+AY17+BA17+BC17+BE17</f>
        <v>52264524.4576191</v>
      </c>
      <c r="BH17" s="116" t="n">
        <v>0</v>
      </c>
      <c r="BI17" s="115" t="n">
        <v>0</v>
      </c>
      <c r="BJ17" s="116" t="n">
        <v>2</v>
      </c>
      <c r="BK17" s="115" t="n">
        <v>1347879.91</v>
      </c>
      <c r="BL17" s="116" t="n">
        <v>30</v>
      </c>
      <c r="BM17" s="115" t="n">
        <v>20077522.292205</v>
      </c>
      <c r="BN17" s="116" t="n">
        <v>0</v>
      </c>
      <c r="BO17" s="115" t="n">
        <v>0</v>
      </c>
      <c r="BP17" s="116" t="n">
        <v>0</v>
      </c>
      <c r="BQ17" s="115" t="n">
        <v>0</v>
      </c>
      <c r="BR17" s="114" t="n">
        <f aca="false">+BH17+BJ17+BL17+BN17+BP17</f>
        <v>32</v>
      </c>
      <c r="BS17" s="114" t="n">
        <f aca="false">+BI17+BK17+BM17+BO17+BQ17</f>
        <v>21425402.202205</v>
      </c>
      <c r="BT17" s="116" t="n">
        <v>0</v>
      </c>
      <c r="BU17" s="115" t="n">
        <v>0</v>
      </c>
      <c r="BV17" s="116" t="n">
        <v>0</v>
      </c>
      <c r="BW17" s="115" t="n">
        <v>0</v>
      </c>
      <c r="BX17" s="116" t="n">
        <v>25</v>
      </c>
      <c r="BY17" s="115" t="n">
        <v>76068698.31178</v>
      </c>
      <c r="BZ17" s="116" t="n">
        <v>0</v>
      </c>
      <c r="CA17" s="115" t="n">
        <v>0</v>
      </c>
      <c r="CB17" s="116" t="n">
        <v>0</v>
      </c>
      <c r="CC17" s="115" t="n">
        <v>0</v>
      </c>
      <c r="CD17" s="116" t="n">
        <f aca="false">+BT17+BV17+BX17+BZ17+CB17</f>
        <v>25</v>
      </c>
      <c r="CE17" s="115" t="n">
        <f aca="false">+BU17+BW17+BY17+CA17+CC17</f>
        <v>76068698.31178</v>
      </c>
      <c r="CF17" s="116" t="n">
        <f aca="false">+L17+X17+AH17+AT17+BF17+BR17+CD17</f>
        <v>15963</v>
      </c>
      <c r="CG17" s="115" t="n">
        <f aca="false">+M17+Y17+AI17+AU17+BG17+BS17+CE17</f>
        <v>236000085.624391</v>
      </c>
      <c r="CK17" s="46"/>
      <c r="CL17" s="46"/>
    </row>
    <row r="18" customFormat="false" ht="12.75" hidden="false" customHeight="false" outlineLevel="0" collapsed="false">
      <c r="B18" s="112" t="n">
        <v>10</v>
      </c>
      <c r="C18" s="231" t="s">
        <v>216</v>
      </c>
      <c r="D18" s="116" t="n">
        <v>0</v>
      </c>
      <c r="E18" s="115" t="n">
        <v>0</v>
      </c>
      <c r="F18" s="116" t="n">
        <v>2</v>
      </c>
      <c r="G18" s="115" t="n">
        <v>0.04359</v>
      </c>
      <c r="H18" s="116" t="n">
        <v>2883</v>
      </c>
      <c r="I18" s="115" t="n">
        <v>732.79037993</v>
      </c>
      <c r="J18" s="114" t="n">
        <v>2</v>
      </c>
      <c r="K18" s="114" t="n">
        <v>1.6043</v>
      </c>
      <c r="L18" s="116" t="n">
        <f aca="false">+J18+H18+F18+D18</f>
        <v>2887</v>
      </c>
      <c r="M18" s="115" t="n">
        <f aca="false">+K18+I18+E18+G18</f>
        <v>734.43826993</v>
      </c>
      <c r="N18" s="116" t="n">
        <v>0</v>
      </c>
      <c r="O18" s="115" t="n">
        <v>0</v>
      </c>
      <c r="P18" s="116" t="n">
        <v>23</v>
      </c>
      <c r="Q18" s="115" t="n">
        <v>30253.35664614</v>
      </c>
      <c r="R18" s="116" t="n">
        <v>16181</v>
      </c>
      <c r="S18" s="115" t="n">
        <v>25828891.444052</v>
      </c>
      <c r="T18" s="116" t="n">
        <v>4</v>
      </c>
      <c r="U18" s="115" t="n">
        <v>3604.123</v>
      </c>
      <c r="V18" s="116" t="n">
        <v>0</v>
      </c>
      <c r="W18" s="115" t="n">
        <v>0</v>
      </c>
      <c r="X18" s="114" t="n">
        <f aca="false">+N18+P18+R18+T18+V18</f>
        <v>16208</v>
      </c>
      <c r="Y18" s="115" t="n">
        <f aca="false">+U18+S18+Q18+O18+W18</f>
        <v>25862748.9236981</v>
      </c>
      <c r="Z18" s="114" t="n">
        <v>0</v>
      </c>
      <c r="AA18" s="115" t="n">
        <v>0</v>
      </c>
      <c r="AB18" s="116" t="n">
        <v>2</v>
      </c>
      <c r="AC18" s="115" t="n">
        <v>39928.8348</v>
      </c>
      <c r="AD18" s="116" t="n">
        <v>3203</v>
      </c>
      <c r="AE18" s="115" t="n">
        <v>71209820.1308926</v>
      </c>
      <c r="AF18" s="116" t="n">
        <v>1</v>
      </c>
      <c r="AG18" s="115" t="n">
        <v>30597.50296</v>
      </c>
      <c r="AH18" s="114" t="n">
        <f aca="false">+Z18+AB18+AD18+AF18</f>
        <v>3206</v>
      </c>
      <c r="AI18" s="114" t="n">
        <f aca="false">+AA18+AC18+AE18+AG18</f>
        <v>71280346.4686526</v>
      </c>
      <c r="AJ18" s="116" t="n">
        <v>0</v>
      </c>
      <c r="AK18" s="115" t="n">
        <v>0</v>
      </c>
      <c r="AL18" s="116" t="n">
        <v>1</v>
      </c>
      <c r="AM18" s="115" t="n">
        <v>67147.53808</v>
      </c>
      <c r="AN18" s="116" t="n">
        <v>610</v>
      </c>
      <c r="AO18" s="115" t="n">
        <v>42189990.2948449</v>
      </c>
      <c r="AP18" s="116" t="n">
        <v>0</v>
      </c>
      <c r="AQ18" s="115" t="n">
        <v>0</v>
      </c>
      <c r="AR18" s="116" t="n">
        <v>0</v>
      </c>
      <c r="AS18" s="115" t="n">
        <v>0</v>
      </c>
      <c r="AT18" s="114" t="n">
        <f aca="false">+AJ18+AL18+AN18+AP18+AR18</f>
        <v>611</v>
      </c>
      <c r="AU18" s="114" t="n">
        <f aca="false">+AK18+AM18+AO18+AQ18+AS18</f>
        <v>42257137.8329249</v>
      </c>
      <c r="AV18" s="116" t="n">
        <v>0</v>
      </c>
      <c r="AW18" s="115" t="n">
        <v>0</v>
      </c>
      <c r="AX18" s="116" t="n">
        <v>2</v>
      </c>
      <c r="AY18" s="115" t="n">
        <v>536617.75645</v>
      </c>
      <c r="AZ18" s="116" t="n">
        <v>427</v>
      </c>
      <c r="BA18" s="115" t="n">
        <v>80164291.543088</v>
      </c>
      <c r="BB18" s="116" t="n">
        <v>1</v>
      </c>
      <c r="BC18" s="115" t="n">
        <v>234380.81276</v>
      </c>
      <c r="BD18" s="116" t="n">
        <v>0</v>
      </c>
      <c r="BE18" s="115" t="n">
        <v>0</v>
      </c>
      <c r="BF18" s="116" t="n">
        <f aca="false">+AV18+AX18+AZ18+BB18+BD18</f>
        <v>430</v>
      </c>
      <c r="BG18" s="115" t="n">
        <f aca="false">+AW18+AY18+BA18+BC18+BE18</f>
        <v>80935290.112298</v>
      </c>
      <c r="BH18" s="116" t="n">
        <v>0</v>
      </c>
      <c r="BI18" s="115" t="n">
        <v>0</v>
      </c>
      <c r="BJ18" s="116" t="n">
        <v>1</v>
      </c>
      <c r="BK18" s="115" t="n">
        <v>879966.9</v>
      </c>
      <c r="BL18" s="116" t="n">
        <v>43</v>
      </c>
      <c r="BM18" s="115" t="n">
        <v>29243309.834745</v>
      </c>
      <c r="BN18" s="116" t="n">
        <v>0</v>
      </c>
      <c r="BO18" s="115" t="n">
        <v>0</v>
      </c>
      <c r="BP18" s="116" t="n">
        <v>0</v>
      </c>
      <c r="BQ18" s="115" t="n">
        <v>0</v>
      </c>
      <c r="BR18" s="114" t="n">
        <f aca="false">+BH18+BJ18+BL18+BN18+BP18</f>
        <v>44</v>
      </c>
      <c r="BS18" s="114" t="n">
        <f aca="false">+BI18+BK18+BM18+BO18+BQ18</f>
        <v>30123276.734745</v>
      </c>
      <c r="BT18" s="116" t="n">
        <v>0</v>
      </c>
      <c r="BU18" s="115" t="n">
        <v>0</v>
      </c>
      <c r="BV18" s="116" t="n">
        <v>0</v>
      </c>
      <c r="BW18" s="115" t="n">
        <v>0</v>
      </c>
      <c r="BX18" s="116" t="n">
        <v>31</v>
      </c>
      <c r="BY18" s="115" t="n">
        <v>136455823.88242</v>
      </c>
      <c r="BZ18" s="116" t="n">
        <v>0</v>
      </c>
      <c r="CA18" s="115" t="n">
        <v>0</v>
      </c>
      <c r="CB18" s="116" t="n">
        <v>0</v>
      </c>
      <c r="CC18" s="115" t="n">
        <v>0</v>
      </c>
      <c r="CD18" s="116" t="n">
        <f aca="false">+BT18+BV18+BX18+BZ18+CB18</f>
        <v>31</v>
      </c>
      <c r="CE18" s="115" t="n">
        <f aca="false">+BU18+BW18+BY18+CA18+CC18</f>
        <v>136455823.88242</v>
      </c>
      <c r="CF18" s="116" t="n">
        <f aca="false">+L18+X18+AH18+AT18+BF18+BR18+CD18</f>
        <v>23417</v>
      </c>
      <c r="CG18" s="115" t="n">
        <f aca="false">+M18+Y18+AI18+AU18+BG18+BS18+CE18</f>
        <v>386915358.393009</v>
      </c>
      <c r="CK18" s="46"/>
      <c r="CL18" s="46"/>
    </row>
    <row r="19" customFormat="false" ht="12.75" hidden="false" customHeight="false" outlineLevel="0" collapsed="false">
      <c r="B19" s="112" t="n">
        <v>11</v>
      </c>
      <c r="C19" s="231" t="s">
        <v>218</v>
      </c>
      <c r="D19" s="116" t="n">
        <v>0</v>
      </c>
      <c r="E19" s="115" t="n">
        <v>0</v>
      </c>
      <c r="F19" s="116" t="n">
        <v>1</v>
      </c>
      <c r="G19" s="115" t="n">
        <v>0.01952</v>
      </c>
      <c r="H19" s="116" t="n">
        <v>375</v>
      </c>
      <c r="I19" s="115" t="n">
        <v>90.23888975</v>
      </c>
      <c r="J19" s="114" t="n">
        <v>0</v>
      </c>
      <c r="K19" s="114" t="n">
        <v>0</v>
      </c>
      <c r="L19" s="116" t="n">
        <f aca="false">+J19+H19+F19+D19</f>
        <v>376</v>
      </c>
      <c r="M19" s="115" t="n">
        <f aca="false">+K19+I19+E19+G19</f>
        <v>90.25840975</v>
      </c>
      <c r="N19" s="116" t="n">
        <v>0</v>
      </c>
      <c r="O19" s="115" t="n">
        <v>0</v>
      </c>
      <c r="P19" s="116" t="n">
        <v>2</v>
      </c>
      <c r="Q19" s="115" t="n">
        <v>862.46</v>
      </c>
      <c r="R19" s="116" t="n">
        <v>1542</v>
      </c>
      <c r="S19" s="115" t="n">
        <v>2073076.862965</v>
      </c>
      <c r="T19" s="116" t="n">
        <v>0</v>
      </c>
      <c r="U19" s="115" t="n">
        <v>0</v>
      </c>
      <c r="V19" s="116" t="n">
        <v>0</v>
      </c>
      <c r="W19" s="115" t="n">
        <v>0</v>
      </c>
      <c r="X19" s="114" t="n">
        <f aca="false">+N19+P19+R19+T19+V19</f>
        <v>1544</v>
      </c>
      <c r="Y19" s="115" t="n">
        <f aca="false">+U19+S19+Q19+O19+W19</f>
        <v>2073939.322965</v>
      </c>
      <c r="Z19" s="114" t="n">
        <v>0</v>
      </c>
      <c r="AA19" s="115" t="n">
        <v>0</v>
      </c>
      <c r="AB19" s="116" t="n">
        <v>0</v>
      </c>
      <c r="AC19" s="115" t="n">
        <v>0</v>
      </c>
      <c r="AD19" s="116" t="n">
        <v>255</v>
      </c>
      <c r="AE19" s="115" t="n">
        <v>5494962.67992</v>
      </c>
      <c r="AF19" s="116" t="n">
        <v>0</v>
      </c>
      <c r="AG19" s="115" t="n">
        <v>0</v>
      </c>
      <c r="AH19" s="114" t="n">
        <f aca="false">+Z19+AB19+AD19+AF19</f>
        <v>255</v>
      </c>
      <c r="AI19" s="114" t="n">
        <f aca="false">+AA19+AC19+AE19+AG19</f>
        <v>5494962.67992</v>
      </c>
      <c r="AJ19" s="116" t="n">
        <v>0</v>
      </c>
      <c r="AK19" s="115" t="n">
        <v>0</v>
      </c>
      <c r="AL19" s="116" t="n">
        <v>0</v>
      </c>
      <c r="AM19" s="115" t="n">
        <v>0</v>
      </c>
      <c r="AN19" s="116" t="n">
        <v>31</v>
      </c>
      <c r="AO19" s="115" t="n">
        <v>2001292.98072</v>
      </c>
      <c r="AP19" s="116" t="n">
        <v>0</v>
      </c>
      <c r="AQ19" s="115" t="n">
        <v>0</v>
      </c>
      <c r="AR19" s="116" t="n">
        <v>0</v>
      </c>
      <c r="AS19" s="115" t="n">
        <v>0</v>
      </c>
      <c r="AT19" s="114" t="n">
        <f aca="false">+AJ19+AL19+AN19+AP19+AR19</f>
        <v>31</v>
      </c>
      <c r="AU19" s="114" t="n">
        <f aca="false">+AK19+AM19+AO19+AQ19+AS19</f>
        <v>2001292.98072</v>
      </c>
      <c r="AV19" s="116" t="n">
        <v>0</v>
      </c>
      <c r="AW19" s="115" t="n">
        <v>0</v>
      </c>
      <c r="AX19" s="116" t="n">
        <v>0</v>
      </c>
      <c r="AY19" s="115" t="n">
        <v>0</v>
      </c>
      <c r="AZ19" s="116" t="n">
        <v>16</v>
      </c>
      <c r="BA19" s="115" t="n">
        <v>2505569.43058</v>
      </c>
      <c r="BB19" s="116" t="n">
        <v>0</v>
      </c>
      <c r="BC19" s="115" t="n">
        <v>0</v>
      </c>
      <c r="BD19" s="116" t="n">
        <v>0</v>
      </c>
      <c r="BE19" s="115" t="n">
        <v>0</v>
      </c>
      <c r="BF19" s="116" t="n">
        <f aca="false">+AV19+AX19+AZ19+BB19+BD19</f>
        <v>16</v>
      </c>
      <c r="BG19" s="115" t="n">
        <f aca="false">+AW19+AY19+BA19+BC19+BE19</f>
        <v>2505569.43058</v>
      </c>
      <c r="BH19" s="116" t="n">
        <v>0</v>
      </c>
      <c r="BI19" s="115" t="n">
        <v>0</v>
      </c>
      <c r="BJ19" s="116" t="n">
        <v>0</v>
      </c>
      <c r="BK19" s="115" t="n">
        <v>0</v>
      </c>
      <c r="BL19" s="116" t="n">
        <v>1</v>
      </c>
      <c r="BM19" s="115" t="n">
        <v>735082.30346</v>
      </c>
      <c r="BN19" s="116" t="n">
        <v>0</v>
      </c>
      <c r="BO19" s="115" t="n">
        <v>0</v>
      </c>
      <c r="BP19" s="116" t="n">
        <v>0</v>
      </c>
      <c r="BQ19" s="115" t="n">
        <v>0</v>
      </c>
      <c r="BR19" s="114" t="n">
        <f aca="false">+BH19+BJ19+BL19+BN19+BP19</f>
        <v>1</v>
      </c>
      <c r="BS19" s="114" t="n">
        <f aca="false">+BI19+BK19+BM19+BO19+BQ19</f>
        <v>735082.30346</v>
      </c>
      <c r="BT19" s="116" t="n">
        <v>0</v>
      </c>
      <c r="BU19" s="115" t="n">
        <v>0</v>
      </c>
      <c r="BV19" s="116" t="n">
        <v>0</v>
      </c>
      <c r="BW19" s="115" t="n">
        <v>0</v>
      </c>
      <c r="BX19" s="116" t="n">
        <v>2</v>
      </c>
      <c r="BY19" s="115" t="n">
        <v>6925904.57815</v>
      </c>
      <c r="BZ19" s="116" t="n">
        <v>0</v>
      </c>
      <c r="CA19" s="115" t="n">
        <v>0</v>
      </c>
      <c r="CB19" s="116" t="n">
        <v>0</v>
      </c>
      <c r="CC19" s="115" t="n">
        <v>0</v>
      </c>
      <c r="CD19" s="116" t="n">
        <f aca="false">+BT19+BV19+BX19+BZ19+CB19</f>
        <v>2</v>
      </c>
      <c r="CE19" s="115" t="n">
        <f aca="false">+BU19+BW19+BY19+CA19+CC19</f>
        <v>6925904.57815</v>
      </c>
      <c r="CF19" s="116" t="n">
        <f aca="false">+L19+X19+AH19+AT19+BF19+BR19+CD19</f>
        <v>2225</v>
      </c>
      <c r="CG19" s="115" t="n">
        <f aca="false">+M19+Y19+AI19+AU19+BG19+BS19+CE19</f>
        <v>19736841.5542048</v>
      </c>
      <c r="CK19" s="46"/>
      <c r="CL19" s="46"/>
    </row>
    <row r="20" customFormat="false" ht="12.75" hidden="false" customHeight="false" outlineLevel="0" collapsed="false">
      <c r="B20" s="112" t="n">
        <v>12</v>
      </c>
      <c r="C20" s="231" t="s">
        <v>220</v>
      </c>
      <c r="D20" s="116" t="n">
        <v>0</v>
      </c>
      <c r="E20" s="115" t="n">
        <v>0</v>
      </c>
      <c r="F20" s="116" t="n">
        <v>0</v>
      </c>
      <c r="G20" s="115" t="n">
        <v>0</v>
      </c>
      <c r="H20" s="116" t="n">
        <v>98</v>
      </c>
      <c r="I20" s="115" t="n">
        <v>32.02347</v>
      </c>
      <c r="J20" s="114" t="n">
        <v>0</v>
      </c>
      <c r="K20" s="114" t="n">
        <v>0</v>
      </c>
      <c r="L20" s="116" t="n">
        <f aca="false">+J20+H20+F20+D20</f>
        <v>98</v>
      </c>
      <c r="M20" s="115" t="n">
        <f aca="false">+K20+I20+E20+G20</f>
        <v>32.02347</v>
      </c>
      <c r="N20" s="116" t="n">
        <v>0</v>
      </c>
      <c r="O20" s="115" t="n">
        <v>0</v>
      </c>
      <c r="P20" s="116" t="n">
        <v>1</v>
      </c>
      <c r="Q20" s="115" t="n">
        <v>20.0241</v>
      </c>
      <c r="R20" s="116" t="n">
        <v>540</v>
      </c>
      <c r="S20" s="115" t="n">
        <v>964597.436665</v>
      </c>
      <c r="T20" s="116" t="n">
        <v>0</v>
      </c>
      <c r="U20" s="115" t="n">
        <v>0</v>
      </c>
      <c r="V20" s="116" t="n">
        <v>0</v>
      </c>
      <c r="W20" s="115" t="n">
        <v>0</v>
      </c>
      <c r="X20" s="114" t="n">
        <f aca="false">+N20+P20+R20+T20+V20</f>
        <v>541</v>
      </c>
      <c r="Y20" s="115" t="n">
        <f aca="false">+U20+S20+Q20+O20+W20</f>
        <v>964617.460765</v>
      </c>
      <c r="Z20" s="114" t="n">
        <v>0</v>
      </c>
      <c r="AA20" s="115" t="n">
        <v>0</v>
      </c>
      <c r="AB20" s="116" t="n">
        <v>1</v>
      </c>
      <c r="AC20" s="115" t="n">
        <v>13579.25</v>
      </c>
      <c r="AD20" s="116" t="n">
        <v>165</v>
      </c>
      <c r="AE20" s="115" t="n">
        <v>3718848.50524</v>
      </c>
      <c r="AF20" s="116" t="n">
        <v>0</v>
      </c>
      <c r="AG20" s="115" t="n">
        <v>0</v>
      </c>
      <c r="AH20" s="114" t="n">
        <f aca="false">+Z20+AB20+AD20+AF20</f>
        <v>166</v>
      </c>
      <c r="AI20" s="114" t="n">
        <f aca="false">+AA20+AC20+AE20+AG20</f>
        <v>3732427.75524</v>
      </c>
      <c r="AJ20" s="116" t="n">
        <v>0</v>
      </c>
      <c r="AK20" s="115" t="n">
        <v>0</v>
      </c>
      <c r="AL20" s="116" t="n">
        <v>0</v>
      </c>
      <c r="AM20" s="115" t="n">
        <v>0</v>
      </c>
      <c r="AN20" s="116" t="n">
        <v>20</v>
      </c>
      <c r="AO20" s="115" t="n">
        <v>1353405.37666</v>
      </c>
      <c r="AP20" s="116" t="n">
        <v>0</v>
      </c>
      <c r="AQ20" s="115" t="n">
        <v>0</v>
      </c>
      <c r="AR20" s="116" t="n">
        <v>0</v>
      </c>
      <c r="AS20" s="115" t="n">
        <v>0</v>
      </c>
      <c r="AT20" s="114" t="n">
        <f aca="false">+AJ20+AL20+AN20+AP20+AR20</f>
        <v>20</v>
      </c>
      <c r="AU20" s="114" t="n">
        <f aca="false">+AK20+AM20+AO20+AQ20+AS20</f>
        <v>1353405.37666</v>
      </c>
      <c r="AV20" s="116" t="n">
        <v>0</v>
      </c>
      <c r="AW20" s="115" t="n">
        <v>0</v>
      </c>
      <c r="AX20" s="116" t="n">
        <v>0</v>
      </c>
      <c r="AY20" s="115" t="n">
        <v>0</v>
      </c>
      <c r="AZ20" s="116" t="n">
        <v>10</v>
      </c>
      <c r="BA20" s="115" t="n">
        <v>1544840.48771</v>
      </c>
      <c r="BB20" s="116" t="n">
        <v>0</v>
      </c>
      <c r="BC20" s="115" t="n">
        <v>0</v>
      </c>
      <c r="BD20" s="116" t="n">
        <v>0</v>
      </c>
      <c r="BE20" s="115" t="n">
        <v>0</v>
      </c>
      <c r="BF20" s="116" t="n">
        <f aca="false">+AV20+AX20+AZ20+BB20+BD20</f>
        <v>10</v>
      </c>
      <c r="BG20" s="115" t="n">
        <f aca="false">+AW20+AY20+BA20+BC20+BE20</f>
        <v>1544840.48771</v>
      </c>
      <c r="BH20" s="116" t="n">
        <v>0</v>
      </c>
      <c r="BI20" s="115" t="n">
        <v>0</v>
      </c>
      <c r="BJ20" s="116" t="n">
        <v>0</v>
      </c>
      <c r="BK20" s="115" t="n">
        <v>0</v>
      </c>
      <c r="BL20" s="116" t="n">
        <v>0</v>
      </c>
      <c r="BM20" s="115" t="n">
        <v>0</v>
      </c>
      <c r="BN20" s="116" t="n">
        <v>0</v>
      </c>
      <c r="BO20" s="115" t="n">
        <v>0</v>
      </c>
      <c r="BP20" s="116" t="n">
        <v>0</v>
      </c>
      <c r="BQ20" s="115" t="n">
        <v>0</v>
      </c>
      <c r="BR20" s="114" t="n">
        <f aca="false">+BH20+BJ20+BL20+BN20+BP20</f>
        <v>0</v>
      </c>
      <c r="BS20" s="114" t="n">
        <f aca="false">+BI20+BK20+BM20+BO20+BQ20</f>
        <v>0</v>
      </c>
      <c r="BT20" s="116" t="n">
        <v>0</v>
      </c>
      <c r="BU20" s="115" t="n">
        <v>0</v>
      </c>
      <c r="BV20" s="116" t="n">
        <v>0</v>
      </c>
      <c r="BW20" s="115" t="n">
        <v>0</v>
      </c>
      <c r="BX20" s="116" t="n">
        <v>0</v>
      </c>
      <c r="BY20" s="115" t="n">
        <v>0</v>
      </c>
      <c r="BZ20" s="116" t="n">
        <v>0</v>
      </c>
      <c r="CA20" s="115" t="n">
        <v>0</v>
      </c>
      <c r="CB20" s="116" t="n">
        <v>0</v>
      </c>
      <c r="CC20" s="115" t="n">
        <v>0</v>
      </c>
      <c r="CD20" s="116" t="n">
        <f aca="false">+BT20+BV20+BX20+BZ20+CB20</f>
        <v>0</v>
      </c>
      <c r="CE20" s="115" t="n">
        <f aca="false">+BU20+BW20+BY20+CA20+CC20</f>
        <v>0</v>
      </c>
      <c r="CF20" s="116" t="n">
        <f aca="false">+L20+X20+AH20+AT20+BF20+BR20+CD20</f>
        <v>835</v>
      </c>
      <c r="CG20" s="115" t="n">
        <f aca="false">+M20+Y20+AI20+AU20+BG20+BS20+CE20</f>
        <v>7595323.103845</v>
      </c>
      <c r="CK20" s="46"/>
      <c r="CL20" s="46"/>
    </row>
    <row r="21" customFormat="false" ht="12.75" hidden="false" customHeight="false" outlineLevel="0" collapsed="false">
      <c r="B21" s="112" t="n">
        <v>13</v>
      </c>
      <c r="C21" s="231" t="s">
        <v>222</v>
      </c>
      <c r="D21" s="116" t="n">
        <v>0</v>
      </c>
      <c r="E21" s="115" t="n">
        <v>0</v>
      </c>
      <c r="F21" s="116" t="n">
        <v>0</v>
      </c>
      <c r="G21" s="115" t="n">
        <v>0</v>
      </c>
      <c r="H21" s="116" t="n">
        <v>143</v>
      </c>
      <c r="I21" s="115" t="n">
        <v>40.15271</v>
      </c>
      <c r="J21" s="114" t="n">
        <v>0</v>
      </c>
      <c r="K21" s="114" t="n">
        <v>0</v>
      </c>
      <c r="L21" s="116" t="n">
        <f aca="false">+J21+H21+F21+D21</f>
        <v>143</v>
      </c>
      <c r="M21" s="115" t="n">
        <f aca="false">+K21+I21+E21+G21</f>
        <v>40.15271</v>
      </c>
      <c r="N21" s="116" t="n">
        <v>0</v>
      </c>
      <c r="O21" s="115" t="n">
        <v>0</v>
      </c>
      <c r="P21" s="116" t="n">
        <v>3</v>
      </c>
      <c r="Q21" s="115" t="n">
        <v>5829.36988</v>
      </c>
      <c r="R21" s="116" t="n">
        <v>607</v>
      </c>
      <c r="S21" s="115" t="n">
        <v>1068150.976885</v>
      </c>
      <c r="T21" s="116" t="n">
        <v>0</v>
      </c>
      <c r="U21" s="115" t="n">
        <v>0</v>
      </c>
      <c r="V21" s="116" t="n">
        <v>0</v>
      </c>
      <c r="W21" s="115" t="n">
        <v>0</v>
      </c>
      <c r="X21" s="114" t="n">
        <f aca="false">+N21+P21+R21+T21+V21</f>
        <v>610</v>
      </c>
      <c r="Y21" s="115" t="n">
        <f aca="false">+U21+S21+Q21+O21+W21</f>
        <v>1073980.346765</v>
      </c>
      <c r="Z21" s="114" t="n">
        <v>0</v>
      </c>
      <c r="AA21" s="115" t="n">
        <v>0</v>
      </c>
      <c r="AB21" s="116" t="n">
        <v>0</v>
      </c>
      <c r="AC21" s="115" t="n">
        <v>0</v>
      </c>
      <c r="AD21" s="116" t="n">
        <v>184</v>
      </c>
      <c r="AE21" s="115" t="n">
        <v>4063302.51869</v>
      </c>
      <c r="AF21" s="116" t="n">
        <v>0</v>
      </c>
      <c r="AG21" s="115" t="n">
        <v>0</v>
      </c>
      <c r="AH21" s="114" t="n">
        <f aca="false">+Z21+AB21+AD21+AF21</f>
        <v>184</v>
      </c>
      <c r="AI21" s="114" t="n">
        <f aca="false">+AA21+AC21+AE21+AG21</f>
        <v>4063302.51869</v>
      </c>
      <c r="AJ21" s="116" t="n">
        <v>0</v>
      </c>
      <c r="AK21" s="115" t="n">
        <v>0</v>
      </c>
      <c r="AL21" s="116" t="n">
        <v>0</v>
      </c>
      <c r="AM21" s="115" t="n">
        <v>0</v>
      </c>
      <c r="AN21" s="116" t="n">
        <v>23</v>
      </c>
      <c r="AO21" s="115" t="n">
        <v>1597970.926</v>
      </c>
      <c r="AP21" s="116" t="n">
        <v>0</v>
      </c>
      <c r="AQ21" s="115" t="n">
        <v>0</v>
      </c>
      <c r="AR21" s="116" t="n">
        <v>0</v>
      </c>
      <c r="AS21" s="115" t="n">
        <v>0</v>
      </c>
      <c r="AT21" s="114" t="n">
        <f aca="false">+AJ21+AL21+AN21+AP21+AR21</f>
        <v>23</v>
      </c>
      <c r="AU21" s="114" t="n">
        <f aca="false">+AK21+AM21+AO21+AQ21+AS21</f>
        <v>1597970.926</v>
      </c>
      <c r="AV21" s="116" t="n">
        <v>0</v>
      </c>
      <c r="AW21" s="115" t="n">
        <v>0</v>
      </c>
      <c r="AX21" s="116" t="n">
        <v>0</v>
      </c>
      <c r="AY21" s="115" t="n">
        <v>0</v>
      </c>
      <c r="AZ21" s="116" t="n">
        <v>9</v>
      </c>
      <c r="BA21" s="115" t="n">
        <v>1438904.77539</v>
      </c>
      <c r="BB21" s="116" t="n">
        <v>0</v>
      </c>
      <c r="BC21" s="115" t="n">
        <v>0</v>
      </c>
      <c r="BD21" s="116" t="n">
        <v>0</v>
      </c>
      <c r="BE21" s="115" t="n">
        <v>0</v>
      </c>
      <c r="BF21" s="116" t="n">
        <f aca="false">+AV21+AX21+AZ21+BB21+BD21</f>
        <v>9</v>
      </c>
      <c r="BG21" s="115" t="n">
        <f aca="false">+AW21+AY21+BA21+BC21+BE21</f>
        <v>1438904.77539</v>
      </c>
      <c r="BH21" s="116" t="n">
        <v>0</v>
      </c>
      <c r="BI21" s="115" t="n">
        <v>0</v>
      </c>
      <c r="BJ21" s="116" t="n">
        <v>0</v>
      </c>
      <c r="BK21" s="115" t="n">
        <v>0</v>
      </c>
      <c r="BL21" s="116" t="n">
        <v>3</v>
      </c>
      <c r="BM21" s="115" t="n">
        <v>2370361.19514</v>
      </c>
      <c r="BN21" s="116" t="n">
        <v>0</v>
      </c>
      <c r="BO21" s="115" t="n">
        <v>0</v>
      </c>
      <c r="BP21" s="116" t="n">
        <v>0</v>
      </c>
      <c r="BQ21" s="115" t="n">
        <v>0</v>
      </c>
      <c r="BR21" s="114" t="n">
        <f aca="false">+BH21+BJ21+BL21+BN21+BP21</f>
        <v>3</v>
      </c>
      <c r="BS21" s="114" t="n">
        <f aca="false">+BI21+BK21+BM21+BO21+BQ21</f>
        <v>2370361.19514</v>
      </c>
      <c r="BT21" s="116" t="n">
        <v>0</v>
      </c>
      <c r="BU21" s="115" t="n">
        <v>0</v>
      </c>
      <c r="BV21" s="116" t="n">
        <v>0</v>
      </c>
      <c r="BW21" s="115" t="n">
        <v>0</v>
      </c>
      <c r="BX21" s="116" t="n">
        <v>0</v>
      </c>
      <c r="BY21" s="115" t="n">
        <v>0</v>
      </c>
      <c r="BZ21" s="116" t="n">
        <v>0</v>
      </c>
      <c r="CA21" s="115" t="n">
        <v>0</v>
      </c>
      <c r="CB21" s="116" t="n">
        <v>0</v>
      </c>
      <c r="CC21" s="115" t="n">
        <v>0</v>
      </c>
      <c r="CD21" s="116" t="n">
        <f aca="false">+BT21+BV21+BX21+BZ21+CB21</f>
        <v>0</v>
      </c>
      <c r="CE21" s="115" t="n">
        <f aca="false">+BU21+BW21+BY21+CA21+CC21</f>
        <v>0</v>
      </c>
      <c r="CF21" s="116" t="n">
        <f aca="false">+L21+X21+AH21+AT21+BF21+BR21+CD21</f>
        <v>972</v>
      </c>
      <c r="CG21" s="115" t="n">
        <f aca="false">+M21+Y21+AI21+AU21+BG21+BS21+CE21</f>
        <v>10544559.914695</v>
      </c>
      <c r="CK21" s="46"/>
      <c r="CL21" s="46"/>
    </row>
    <row r="22" customFormat="false" ht="12.75" hidden="false" customHeight="false" outlineLevel="0" collapsed="false">
      <c r="B22" s="112" t="n">
        <v>14</v>
      </c>
      <c r="C22" s="231" t="s">
        <v>224</v>
      </c>
      <c r="D22" s="116" t="n">
        <v>0</v>
      </c>
      <c r="E22" s="115" t="n">
        <v>0</v>
      </c>
      <c r="F22" s="116" t="n">
        <v>3</v>
      </c>
      <c r="G22" s="115" t="n">
        <v>1.43703</v>
      </c>
      <c r="H22" s="116" t="n">
        <v>573</v>
      </c>
      <c r="I22" s="115" t="n">
        <v>169.8425</v>
      </c>
      <c r="J22" s="114" t="n">
        <v>0</v>
      </c>
      <c r="K22" s="114" t="n">
        <v>0</v>
      </c>
      <c r="L22" s="116" t="n">
        <f aca="false">+J22+H22+F22+D22</f>
        <v>576</v>
      </c>
      <c r="M22" s="115" t="n">
        <f aca="false">+K22+I22+E22+G22</f>
        <v>171.27953</v>
      </c>
      <c r="N22" s="116" t="n">
        <v>0</v>
      </c>
      <c r="O22" s="115" t="n">
        <v>0</v>
      </c>
      <c r="P22" s="116" t="n">
        <v>9</v>
      </c>
      <c r="Q22" s="115" t="n">
        <v>6952.81906</v>
      </c>
      <c r="R22" s="116" t="n">
        <v>2808</v>
      </c>
      <c r="S22" s="115" t="n">
        <v>3738432.9708795</v>
      </c>
      <c r="T22" s="116" t="n">
        <v>1</v>
      </c>
      <c r="U22" s="115" t="n">
        <v>9495.41904</v>
      </c>
      <c r="V22" s="116" t="n">
        <v>0</v>
      </c>
      <c r="W22" s="115" t="n">
        <v>0</v>
      </c>
      <c r="X22" s="114" t="n">
        <f aca="false">+N22+P22+R22+T22+V22</f>
        <v>2818</v>
      </c>
      <c r="Y22" s="115" t="n">
        <f aca="false">+U22+S22+Q22+O22+W22</f>
        <v>3754881.2089795</v>
      </c>
      <c r="Z22" s="114" t="n">
        <v>0</v>
      </c>
      <c r="AA22" s="115" t="n">
        <v>0</v>
      </c>
      <c r="AB22" s="116" t="n">
        <v>0</v>
      </c>
      <c r="AC22" s="115" t="n">
        <v>0</v>
      </c>
      <c r="AD22" s="116" t="n">
        <v>451</v>
      </c>
      <c r="AE22" s="115" t="n">
        <v>9849004.60048577</v>
      </c>
      <c r="AF22" s="116" t="n">
        <v>0</v>
      </c>
      <c r="AG22" s="115" t="n">
        <v>0</v>
      </c>
      <c r="AH22" s="114" t="n">
        <f aca="false">+Z22+AB22+AD22+AF22</f>
        <v>451</v>
      </c>
      <c r="AI22" s="114" t="n">
        <f aca="false">+AA22+AC22+AE22+AG22</f>
        <v>9849004.60048577</v>
      </c>
      <c r="AJ22" s="116" t="n">
        <v>0</v>
      </c>
      <c r="AK22" s="115" t="n">
        <v>0</v>
      </c>
      <c r="AL22" s="116" t="n">
        <v>0</v>
      </c>
      <c r="AM22" s="115" t="n">
        <v>0</v>
      </c>
      <c r="AN22" s="116" t="n">
        <v>85</v>
      </c>
      <c r="AO22" s="115" t="n">
        <v>5944973.0369</v>
      </c>
      <c r="AP22" s="116" t="n">
        <v>1</v>
      </c>
      <c r="AQ22" s="115" t="n">
        <v>70632.76752</v>
      </c>
      <c r="AR22" s="116" t="n">
        <v>0</v>
      </c>
      <c r="AS22" s="115" t="n">
        <v>0</v>
      </c>
      <c r="AT22" s="114" t="n">
        <f aca="false">+AJ22+AL22+AN22+AP22+AR22</f>
        <v>86</v>
      </c>
      <c r="AU22" s="114" t="n">
        <f aca="false">+AK22+AM22+AO22+AQ22+AS22</f>
        <v>6015605.80442</v>
      </c>
      <c r="AV22" s="116" t="n">
        <v>0</v>
      </c>
      <c r="AW22" s="115" t="n">
        <v>0</v>
      </c>
      <c r="AX22" s="116" t="n">
        <v>0</v>
      </c>
      <c r="AY22" s="115" t="n">
        <v>0</v>
      </c>
      <c r="AZ22" s="116" t="n">
        <v>71</v>
      </c>
      <c r="BA22" s="115" t="n">
        <v>14679866.79336</v>
      </c>
      <c r="BB22" s="116" t="n">
        <v>0</v>
      </c>
      <c r="BC22" s="115" t="n">
        <v>0</v>
      </c>
      <c r="BD22" s="116" t="n">
        <v>0</v>
      </c>
      <c r="BE22" s="115" t="n">
        <v>0</v>
      </c>
      <c r="BF22" s="116" t="n">
        <f aca="false">+AV22+AX22+AZ22+BB22+BD22</f>
        <v>71</v>
      </c>
      <c r="BG22" s="115" t="n">
        <f aca="false">+AW22+AY22+BA22+BC22+BE22</f>
        <v>14679866.79336</v>
      </c>
      <c r="BH22" s="116" t="n">
        <v>0</v>
      </c>
      <c r="BI22" s="115" t="n">
        <v>0</v>
      </c>
      <c r="BJ22" s="116" t="n">
        <v>0</v>
      </c>
      <c r="BK22" s="115" t="n">
        <v>0</v>
      </c>
      <c r="BL22" s="116" t="n">
        <v>4</v>
      </c>
      <c r="BM22" s="115" t="n">
        <v>2404887.94304</v>
      </c>
      <c r="BN22" s="116" t="n">
        <v>0</v>
      </c>
      <c r="BO22" s="115" t="n">
        <v>0</v>
      </c>
      <c r="BP22" s="116" t="n">
        <v>0</v>
      </c>
      <c r="BQ22" s="115" t="n">
        <v>0</v>
      </c>
      <c r="BR22" s="114" t="n">
        <f aca="false">+BH22+BJ22+BL22+BN22+BP22</f>
        <v>4</v>
      </c>
      <c r="BS22" s="114" t="n">
        <f aca="false">+BI22+BK22+BM22+BO22+BQ22</f>
        <v>2404887.94304</v>
      </c>
      <c r="BT22" s="116" t="n">
        <v>0</v>
      </c>
      <c r="BU22" s="115" t="n">
        <v>0</v>
      </c>
      <c r="BV22" s="116" t="n">
        <v>2</v>
      </c>
      <c r="BW22" s="115" t="n">
        <v>14704865.95968</v>
      </c>
      <c r="BX22" s="116" t="n">
        <v>1</v>
      </c>
      <c r="BY22" s="115" t="n">
        <v>18761550.54808</v>
      </c>
      <c r="BZ22" s="116" t="n">
        <v>0</v>
      </c>
      <c r="CA22" s="115" t="n">
        <v>0</v>
      </c>
      <c r="CB22" s="116" t="n">
        <v>0</v>
      </c>
      <c r="CC22" s="115" t="n">
        <v>0</v>
      </c>
      <c r="CD22" s="116" t="n">
        <f aca="false">+BT22+BV22+BX22+BZ22+CB22</f>
        <v>3</v>
      </c>
      <c r="CE22" s="115" t="n">
        <f aca="false">+BU22+BW22+BY22+CA22+CC22</f>
        <v>33466416.50776</v>
      </c>
      <c r="CF22" s="116" t="n">
        <f aca="false">+L22+X22+AH22+AT22+BF22+BR22+CD22</f>
        <v>4009</v>
      </c>
      <c r="CG22" s="115" t="n">
        <f aca="false">+M22+Y22+AI22+AU22+BG22+BS22+CE22</f>
        <v>70170834.1375753</v>
      </c>
      <c r="CK22" s="46"/>
      <c r="CL22" s="46"/>
    </row>
    <row r="23" customFormat="false" ht="12.75" hidden="false" customHeight="false" outlineLevel="0" collapsed="false">
      <c r="B23" s="112" t="n">
        <v>15</v>
      </c>
      <c r="C23" s="231" t="s">
        <v>226</v>
      </c>
      <c r="D23" s="116" t="n">
        <v>0</v>
      </c>
      <c r="E23" s="115" t="n">
        <v>0</v>
      </c>
      <c r="F23" s="116" t="n">
        <v>0</v>
      </c>
      <c r="G23" s="115" t="n">
        <v>0</v>
      </c>
      <c r="H23" s="116" t="n">
        <v>418</v>
      </c>
      <c r="I23" s="115" t="n">
        <v>104.980205</v>
      </c>
      <c r="J23" s="114" t="n">
        <v>0</v>
      </c>
      <c r="K23" s="114" t="n">
        <v>0</v>
      </c>
      <c r="L23" s="116" t="n">
        <f aca="false">+J23+H23+F23+D23</f>
        <v>418</v>
      </c>
      <c r="M23" s="115" t="n">
        <f aca="false">+K23+I23+E23+G23</f>
        <v>104.980205</v>
      </c>
      <c r="N23" s="116" t="n">
        <v>0</v>
      </c>
      <c r="O23" s="115" t="n">
        <v>0</v>
      </c>
      <c r="P23" s="116" t="n">
        <v>6</v>
      </c>
      <c r="Q23" s="115" t="n">
        <v>2222.00226</v>
      </c>
      <c r="R23" s="116" t="n">
        <v>2086</v>
      </c>
      <c r="S23" s="115" t="n">
        <v>3235298.3311645</v>
      </c>
      <c r="T23" s="116" t="n">
        <v>1</v>
      </c>
      <c r="U23" s="115" t="n">
        <v>7253.54814</v>
      </c>
      <c r="V23" s="116" t="n">
        <v>0</v>
      </c>
      <c r="W23" s="115" t="n">
        <v>0</v>
      </c>
      <c r="X23" s="114" t="n">
        <f aca="false">+N23+P23+R23+T23+V23</f>
        <v>2093</v>
      </c>
      <c r="Y23" s="115" t="n">
        <f aca="false">+U23+S23+Q23+O23+W23</f>
        <v>3244773.8815645</v>
      </c>
      <c r="Z23" s="114" t="n">
        <v>0</v>
      </c>
      <c r="AA23" s="115" t="n">
        <v>0</v>
      </c>
      <c r="AB23" s="116" t="n">
        <v>2</v>
      </c>
      <c r="AC23" s="115" t="n">
        <v>30769.5</v>
      </c>
      <c r="AD23" s="116" t="n">
        <v>389</v>
      </c>
      <c r="AE23" s="115" t="n">
        <v>8589976.729565</v>
      </c>
      <c r="AF23" s="116" t="n">
        <v>1</v>
      </c>
      <c r="AG23" s="115" t="n">
        <v>21760.2</v>
      </c>
      <c r="AH23" s="114" t="n">
        <f aca="false">+Z23+AB23+AD23+AF23</f>
        <v>392</v>
      </c>
      <c r="AI23" s="114" t="n">
        <f aca="false">+AA23+AC23+AE23+AG23</f>
        <v>8642506.429565</v>
      </c>
      <c r="AJ23" s="116" t="n">
        <v>0</v>
      </c>
      <c r="AK23" s="115" t="n">
        <v>0</v>
      </c>
      <c r="AL23" s="116" t="n">
        <v>0</v>
      </c>
      <c r="AM23" s="115" t="n">
        <v>0</v>
      </c>
      <c r="AN23" s="116" t="n">
        <v>64</v>
      </c>
      <c r="AO23" s="115" t="n">
        <v>4268302.12911</v>
      </c>
      <c r="AP23" s="116" t="n">
        <v>0</v>
      </c>
      <c r="AQ23" s="115" t="n">
        <v>0</v>
      </c>
      <c r="AR23" s="116" t="n">
        <v>0</v>
      </c>
      <c r="AS23" s="115" t="n">
        <v>0</v>
      </c>
      <c r="AT23" s="114" t="n">
        <f aca="false">+AJ23+AL23+AN23+AP23+AR23</f>
        <v>64</v>
      </c>
      <c r="AU23" s="114" t="n">
        <f aca="false">+AK23+AM23+AO23+AQ23+AS23</f>
        <v>4268302.12911</v>
      </c>
      <c r="AV23" s="116" t="n">
        <v>0</v>
      </c>
      <c r="AW23" s="115" t="n">
        <v>0</v>
      </c>
      <c r="AX23" s="116" t="n">
        <v>0</v>
      </c>
      <c r="AY23" s="115" t="n">
        <v>0</v>
      </c>
      <c r="AZ23" s="116" t="n">
        <v>44</v>
      </c>
      <c r="BA23" s="115" t="n">
        <v>7734709.538215</v>
      </c>
      <c r="BB23" s="116" t="n">
        <v>0</v>
      </c>
      <c r="BC23" s="115" t="n">
        <v>0</v>
      </c>
      <c r="BD23" s="116" t="n">
        <v>0</v>
      </c>
      <c r="BE23" s="115" t="n">
        <v>0</v>
      </c>
      <c r="BF23" s="116" t="n">
        <f aca="false">+AV23+AX23+AZ23+BB23+BD23</f>
        <v>44</v>
      </c>
      <c r="BG23" s="115" t="n">
        <f aca="false">+AW23+AY23+BA23+BC23+BE23</f>
        <v>7734709.538215</v>
      </c>
      <c r="BH23" s="116" t="n">
        <v>0</v>
      </c>
      <c r="BI23" s="115" t="n">
        <v>0</v>
      </c>
      <c r="BJ23" s="116" t="n">
        <v>0</v>
      </c>
      <c r="BK23" s="115" t="n">
        <v>0</v>
      </c>
      <c r="BL23" s="116" t="n">
        <v>0</v>
      </c>
      <c r="BM23" s="115" t="n">
        <v>0</v>
      </c>
      <c r="BN23" s="116" t="n">
        <v>0</v>
      </c>
      <c r="BO23" s="115" t="n">
        <v>0</v>
      </c>
      <c r="BP23" s="116" t="n">
        <v>0</v>
      </c>
      <c r="BQ23" s="115" t="n">
        <v>0</v>
      </c>
      <c r="BR23" s="114" t="n">
        <f aca="false">+BH23+BJ23+BL23+BN23+BP23</f>
        <v>0</v>
      </c>
      <c r="BS23" s="114" t="n">
        <f aca="false">+BI23+BK23+BM23+BO23+BQ23</f>
        <v>0</v>
      </c>
      <c r="BT23" s="116" t="n">
        <v>0</v>
      </c>
      <c r="BU23" s="115" t="n">
        <v>0</v>
      </c>
      <c r="BV23" s="116" t="n">
        <v>0</v>
      </c>
      <c r="BW23" s="115" t="n">
        <v>0</v>
      </c>
      <c r="BX23" s="116" t="n">
        <v>1</v>
      </c>
      <c r="BY23" s="115" t="n">
        <v>2392198.0791</v>
      </c>
      <c r="BZ23" s="116" t="n">
        <v>0</v>
      </c>
      <c r="CA23" s="115" t="n">
        <v>0</v>
      </c>
      <c r="CB23" s="116" t="n">
        <v>0</v>
      </c>
      <c r="CC23" s="115" t="n">
        <v>0</v>
      </c>
      <c r="CD23" s="116" t="n">
        <f aca="false">+BT23+BV23+BX23+BZ23+CB23</f>
        <v>1</v>
      </c>
      <c r="CE23" s="115" t="n">
        <f aca="false">+BU23+BW23+BY23+CA23+CC23</f>
        <v>2392198.0791</v>
      </c>
      <c r="CF23" s="116" t="n">
        <f aca="false">+L23+X23+AH23+AT23+BF23+BR23+CD23</f>
        <v>3012</v>
      </c>
      <c r="CG23" s="115" t="n">
        <f aca="false">+M23+Y23+AI23+AU23+BG23+BS23+CE23</f>
        <v>26282595.0377595</v>
      </c>
      <c r="CK23" s="46"/>
      <c r="CL23" s="46"/>
    </row>
    <row r="24" customFormat="false" ht="12.75" hidden="false" customHeight="false" outlineLevel="0" collapsed="false">
      <c r="B24" s="112" t="n">
        <v>16</v>
      </c>
      <c r="C24" s="231" t="s">
        <v>228</v>
      </c>
      <c r="D24" s="116" t="n">
        <v>0</v>
      </c>
      <c r="E24" s="115" t="n">
        <v>0</v>
      </c>
      <c r="F24" s="116" t="n">
        <v>9</v>
      </c>
      <c r="G24" s="115" t="n">
        <v>3.76888</v>
      </c>
      <c r="H24" s="116" t="n">
        <v>5251</v>
      </c>
      <c r="I24" s="115" t="n">
        <v>1456.74910672</v>
      </c>
      <c r="J24" s="114" t="n">
        <v>0</v>
      </c>
      <c r="K24" s="114" t="n">
        <v>0</v>
      </c>
      <c r="L24" s="116" t="n">
        <f aca="false">+J24+H24+F24+D24</f>
        <v>5260</v>
      </c>
      <c r="M24" s="115" t="n">
        <f aca="false">+K24+I24+E24+G24</f>
        <v>1460.51798672</v>
      </c>
      <c r="N24" s="116" t="n">
        <v>0</v>
      </c>
      <c r="O24" s="115" t="n">
        <v>0</v>
      </c>
      <c r="P24" s="116" t="n">
        <v>46</v>
      </c>
      <c r="Q24" s="115" t="n">
        <v>101435.60847</v>
      </c>
      <c r="R24" s="116" t="n">
        <v>28670</v>
      </c>
      <c r="S24" s="115" t="n">
        <v>42306355.3019605</v>
      </c>
      <c r="T24" s="116" t="n">
        <v>5</v>
      </c>
      <c r="U24" s="115" t="n">
        <v>16095.93405</v>
      </c>
      <c r="V24" s="116" t="n">
        <v>0</v>
      </c>
      <c r="W24" s="115" t="n">
        <v>0</v>
      </c>
      <c r="X24" s="114" t="n">
        <f aca="false">+N24+P24+R24+T24+V24</f>
        <v>28721</v>
      </c>
      <c r="Y24" s="115" t="n">
        <f aca="false">+U24+S24+Q24+O24+W24</f>
        <v>42423886.8444805</v>
      </c>
      <c r="Z24" s="114" t="n">
        <v>0</v>
      </c>
      <c r="AA24" s="115" t="n">
        <v>0</v>
      </c>
      <c r="AB24" s="116" t="n">
        <v>20</v>
      </c>
      <c r="AC24" s="115" t="n">
        <v>504216.64437</v>
      </c>
      <c r="AD24" s="116" t="n">
        <v>5722</v>
      </c>
      <c r="AE24" s="115" t="n">
        <v>128583730.953885</v>
      </c>
      <c r="AF24" s="116" t="n">
        <v>1</v>
      </c>
      <c r="AG24" s="115" t="n">
        <v>15914.62372</v>
      </c>
      <c r="AH24" s="114" t="n">
        <f aca="false">+Z24+AB24+AD24+AF24</f>
        <v>5743</v>
      </c>
      <c r="AI24" s="114" t="n">
        <f aca="false">+AA24+AC24+AE24+AG24</f>
        <v>129103862.221975</v>
      </c>
      <c r="AJ24" s="116" t="n">
        <v>0</v>
      </c>
      <c r="AK24" s="115" t="n">
        <v>0</v>
      </c>
      <c r="AL24" s="116" t="n">
        <v>10</v>
      </c>
      <c r="AM24" s="115" t="n">
        <v>713580.71564</v>
      </c>
      <c r="AN24" s="116" t="n">
        <v>1141</v>
      </c>
      <c r="AO24" s="115" t="n">
        <v>79522970.2993273</v>
      </c>
      <c r="AP24" s="116" t="n">
        <v>0</v>
      </c>
      <c r="AQ24" s="115" t="n">
        <v>0</v>
      </c>
      <c r="AR24" s="116" t="n">
        <v>0</v>
      </c>
      <c r="AS24" s="115" t="n">
        <v>0</v>
      </c>
      <c r="AT24" s="114" t="n">
        <f aca="false">+AJ24+AL24+AN24+AP24+AR24</f>
        <v>1151</v>
      </c>
      <c r="AU24" s="114" t="n">
        <f aca="false">+AK24+AM24+AO24+AQ24+AS24</f>
        <v>80236551.0149673</v>
      </c>
      <c r="AV24" s="116" t="n">
        <v>0</v>
      </c>
      <c r="AW24" s="115" t="n">
        <v>0</v>
      </c>
      <c r="AX24" s="116" t="n">
        <v>4</v>
      </c>
      <c r="AY24" s="115" t="n">
        <v>964505.02539</v>
      </c>
      <c r="AZ24" s="116" t="n">
        <v>944</v>
      </c>
      <c r="BA24" s="115" t="n">
        <v>183173472.641716</v>
      </c>
      <c r="BB24" s="116" t="n">
        <v>2</v>
      </c>
      <c r="BC24" s="115" t="n">
        <v>577249.9886</v>
      </c>
      <c r="BD24" s="116" t="n">
        <v>0</v>
      </c>
      <c r="BE24" s="115" t="n">
        <v>0</v>
      </c>
      <c r="BF24" s="116" t="n">
        <f aca="false">+AV24+AX24+AZ24+BB24+BD24</f>
        <v>950</v>
      </c>
      <c r="BG24" s="115" t="n">
        <f aca="false">+AW24+AY24+BA24+BC24+BE24</f>
        <v>184715227.655706</v>
      </c>
      <c r="BH24" s="116" t="n">
        <v>0</v>
      </c>
      <c r="BI24" s="115" t="n">
        <v>0</v>
      </c>
      <c r="BJ24" s="116" t="n">
        <v>3</v>
      </c>
      <c r="BK24" s="115" t="n">
        <v>2466987.69463</v>
      </c>
      <c r="BL24" s="116" t="n">
        <v>109</v>
      </c>
      <c r="BM24" s="115" t="n">
        <v>72620880.8715027</v>
      </c>
      <c r="BN24" s="116" t="n">
        <v>0</v>
      </c>
      <c r="BO24" s="115" t="n">
        <v>0</v>
      </c>
      <c r="BP24" s="116" t="n">
        <v>0</v>
      </c>
      <c r="BQ24" s="115" t="n">
        <v>0</v>
      </c>
      <c r="BR24" s="114" t="n">
        <f aca="false">+BH24+BJ24+BL24+BN24+BP24</f>
        <v>112</v>
      </c>
      <c r="BS24" s="114" t="n">
        <f aca="false">+BI24+BK24+BM24+BO24+BQ24</f>
        <v>75087868.5661327</v>
      </c>
      <c r="BT24" s="116" t="n">
        <v>0</v>
      </c>
      <c r="BU24" s="115" t="n">
        <v>0</v>
      </c>
      <c r="BV24" s="116" t="n">
        <v>8</v>
      </c>
      <c r="BW24" s="115" t="n">
        <v>52353375.85402</v>
      </c>
      <c r="BX24" s="116" t="n">
        <v>78</v>
      </c>
      <c r="BY24" s="115" t="n">
        <v>188287474.501199</v>
      </c>
      <c r="BZ24" s="116" t="n">
        <v>0</v>
      </c>
      <c r="CA24" s="115" t="n">
        <v>0</v>
      </c>
      <c r="CB24" s="116" t="n">
        <v>0</v>
      </c>
      <c r="CC24" s="115" t="n">
        <v>0</v>
      </c>
      <c r="CD24" s="116" t="n">
        <f aca="false">+BT24+BV24+BX24+BZ24+CB24</f>
        <v>86</v>
      </c>
      <c r="CE24" s="115" t="n">
        <f aca="false">+BU24+BW24+BY24+CA24+CC24</f>
        <v>240640850.355219</v>
      </c>
      <c r="CF24" s="116" t="n">
        <f aca="false">+L24+X24+AH24+AT24+BF24+BR24+CD24</f>
        <v>42023</v>
      </c>
      <c r="CG24" s="115" t="n">
        <f aca="false">+M24+Y24+AI24+AU24+BG24+BS24+CE24</f>
        <v>752209707.176467</v>
      </c>
      <c r="CK24" s="46"/>
      <c r="CL24" s="46"/>
    </row>
    <row r="25" customFormat="false" ht="12.75" hidden="false" customHeight="false" outlineLevel="0" collapsed="false">
      <c r="B25" s="112" t="n">
        <v>17</v>
      </c>
      <c r="C25" s="231" t="s">
        <v>230</v>
      </c>
      <c r="D25" s="116" t="n">
        <v>0</v>
      </c>
      <c r="E25" s="115" t="n">
        <v>0</v>
      </c>
      <c r="F25" s="116" t="n">
        <v>0</v>
      </c>
      <c r="G25" s="115" t="n">
        <v>0</v>
      </c>
      <c r="H25" s="116" t="n">
        <v>1085</v>
      </c>
      <c r="I25" s="115" t="n">
        <v>258.48259074</v>
      </c>
      <c r="J25" s="114" t="n">
        <v>0</v>
      </c>
      <c r="K25" s="114" t="n">
        <v>0</v>
      </c>
      <c r="L25" s="116" t="n">
        <f aca="false">+J25+H25+F25+D25</f>
        <v>1085</v>
      </c>
      <c r="M25" s="115" t="n">
        <f aca="false">+K25+I25+E25+G25</f>
        <v>258.48259074</v>
      </c>
      <c r="N25" s="116" t="n">
        <v>0</v>
      </c>
      <c r="O25" s="115" t="n">
        <v>0</v>
      </c>
      <c r="P25" s="116" t="n">
        <v>12</v>
      </c>
      <c r="Q25" s="115" t="n">
        <v>12501.97757</v>
      </c>
      <c r="R25" s="116" t="n">
        <v>5153</v>
      </c>
      <c r="S25" s="115" t="n">
        <v>6849022.79327104</v>
      </c>
      <c r="T25" s="116" t="n">
        <v>2</v>
      </c>
      <c r="U25" s="115" t="n">
        <v>3956.57898</v>
      </c>
      <c r="V25" s="116" t="n">
        <v>0</v>
      </c>
      <c r="W25" s="115" t="n">
        <v>0</v>
      </c>
      <c r="X25" s="114" t="n">
        <f aca="false">+N25+P25+R25+T25+V25</f>
        <v>5167</v>
      </c>
      <c r="Y25" s="115" t="n">
        <f aca="false">+U25+S25+Q25+O25+W25</f>
        <v>6865481.34982104</v>
      </c>
      <c r="Z25" s="114" t="n">
        <v>0</v>
      </c>
      <c r="AA25" s="115" t="n">
        <v>0</v>
      </c>
      <c r="AB25" s="116" t="n">
        <v>0</v>
      </c>
      <c r="AC25" s="115" t="n">
        <v>0</v>
      </c>
      <c r="AD25" s="116" t="n">
        <v>886</v>
      </c>
      <c r="AE25" s="115" t="n">
        <v>19864650.1634903</v>
      </c>
      <c r="AF25" s="116" t="n">
        <v>0</v>
      </c>
      <c r="AG25" s="115" t="n">
        <v>0</v>
      </c>
      <c r="AH25" s="114" t="n">
        <f aca="false">+Z25+AB25+AD25+AF25</f>
        <v>886</v>
      </c>
      <c r="AI25" s="114" t="n">
        <f aca="false">+AA25+AC25+AE25+AG25</f>
        <v>19864650.1634903</v>
      </c>
      <c r="AJ25" s="116" t="n">
        <v>0</v>
      </c>
      <c r="AK25" s="115" t="n">
        <v>0</v>
      </c>
      <c r="AL25" s="116" t="n">
        <v>0</v>
      </c>
      <c r="AM25" s="115" t="n">
        <v>0</v>
      </c>
      <c r="AN25" s="116" t="n">
        <v>162</v>
      </c>
      <c r="AO25" s="115" t="n">
        <v>11088984.000955</v>
      </c>
      <c r="AP25" s="116" t="n">
        <v>0</v>
      </c>
      <c r="AQ25" s="115" t="n">
        <v>0</v>
      </c>
      <c r="AR25" s="116" t="n">
        <v>0</v>
      </c>
      <c r="AS25" s="115" t="n">
        <v>0</v>
      </c>
      <c r="AT25" s="114" t="n">
        <f aca="false">+AJ25+AL25+AN25+AP25+AR25</f>
        <v>162</v>
      </c>
      <c r="AU25" s="114" t="n">
        <f aca="false">+AK25+AM25+AO25+AQ25+AS25</f>
        <v>11088984.000955</v>
      </c>
      <c r="AV25" s="116" t="n">
        <v>0</v>
      </c>
      <c r="AW25" s="115" t="n">
        <v>0</v>
      </c>
      <c r="AX25" s="116" t="n">
        <v>2</v>
      </c>
      <c r="AY25" s="115" t="n">
        <v>268667.58</v>
      </c>
      <c r="AZ25" s="116" t="n">
        <v>107</v>
      </c>
      <c r="BA25" s="115" t="n">
        <v>19462856.06179</v>
      </c>
      <c r="BB25" s="116" t="n">
        <v>0</v>
      </c>
      <c r="BC25" s="115" t="n">
        <v>0</v>
      </c>
      <c r="BD25" s="116" t="n">
        <v>0</v>
      </c>
      <c r="BE25" s="115" t="n">
        <v>0</v>
      </c>
      <c r="BF25" s="116" t="n">
        <f aca="false">+AV25+AX25+AZ25+BB25+BD25</f>
        <v>109</v>
      </c>
      <c r="BG25" s="115" t="n">
        <f aca="false">+AW25+AY25+BA25+BC25+BE25</f>
        <v>19731523.64179</v>
      </c>
      <c r="BH25" s="116" t="n">
        <v>0</v>
      </c>
      <c r="BI25" s="115" t="n">
        <v>0</v>
      </c>
      <c r="BJ25" s="116" t="n">
        <v>0</v>
      </c>
      <c r="BK25" s="115" t="n">
        <v>0</v>
      </c>
      <c r="BL25" s="116" t="n">
        <v>9</v>
      </c>
      <c r="BM25" s="115" t="n">
        <v>6828572.86815</v>
      </c>
      <c r="BN25" s="116" t="n">
        <v>0</v>
      </c>
      <c r="BO25" s="115" t="n">
        <v>0</v>
      </c>
      <c r="BP25" s="116" t="n">
        <v>0</v>
      </c>
      <c r="BQ25" s="115" t="n">
        <v>0</v>
      </c>
      <c r="BR25" s="114" t="n">
        <f aca="false">+BH25+BJ25+BL25+BN25+BP25</f>
        <v>9</v>
      </c>
      <c r="BS25" s="114" t="n">
        <f aca="false">+BI25+BK25+BM25+BO25+BQ25</f>
        <v>6828572.86815</v>
      </c>
      <c r="BT25" s="116" t="n">
        <v>0</v>
      </c>
      <c r="BU25" s="115" t="n">
        <v>0</v>
      </c>
      <c r="BV25" s="116" t="n">
        <v>1</v>
      </c>
      <c r="BW25" s="115" t="n">
        <v>1450710.3</v>
      </c>
      <c r="BX25" s="116" t="n">
        <v>3</v>
      </c>
      <c r="BY25" s="115" t="n">
        <v>6489575.79753</v>
      </c>
      <c r="BZ25" s="116" t="n">
        <v>0</v>
      </c>
      <c r="CA25" s="115" t="n">
        <v>0</v>
      </c>
      <c r="CB25" s="116" t="n">
        <v>0</v>
      </c>
      <c r="CC25" s="115" t="n">
        <v>0</v>
      </c>
      <c r="CD25" s="116" t="n">
        <f aca="false">+BT25+BV25+BX25+BZ25+CB25</f>
        <v>4</v>
      </c>
      <c r="CE25" s="115" t="n">
        <f aca="false">+BU25+BW25+BY25+CA25+CC25</f>
        <v>7940286.09753</v>
      </c>
      <c r="CF25" s="116" t="n">
        <f aca="false">+L25+X25+AH25+AT25+BF25+BR25+CD25</f>
        <v>7422</v>
      </c>
      <c r="CG25" s="115" t="n">
        <f aca="false">+M25+Y25+AI25+AU25+BG25+BS25+CE25</f>
        <v>72319756.6043271</v>
      </c>
      <c r="CK25" s="46"/>
      <c r="CL25" s="46"/>
    </row>
    <row r="26" customFormat="false" ht="12.75" hidden="false" customHeight="false" outlineLevel="0" collapsed="false">
      <c r="B26" s="112" t="n">
        <v>18</v>
      </c>
      <c r="C26" s="231" t="s">
        <v>232</v>
      </c>
      <c r="D26" s="116" t="n">
        <v>0</v>
      </c>
      <c r="E26" s="115" t="n">
        <v>0</v>
      </c>
      <c r="F26" s="116" t="n">
        <v>0</v>
      </c>
      <c r="G26" s="115" t="n">
        <v>0</v>
      </c>
      <c r="H26" s="116" t="n">
        <v>242</v>
      </c>
      <c r="I26" s="115" t="n">
        <v>53.381191</v>
      </c>
      <c r="J26" s="114" t="n">
        <v>0</v>
      </c>
      <c r="K26" s="114" t="n">
        <v>0</v>
      </c>
      <c r="L26" s="116" t="n">
        <f aca="false">+J26+H26+F26+D26</f>
        <v>242</v>
      </c>
      <c r="M26" s="115" t="n">
        <f aca="false">+K26+I26+E26+G26</f>
        <v>53.381191</v>
      </c>
      <c r="N26" s="116" t="n">
        <v>0</v>
      </c>
      <c r="O26" s="115" t="n">
        <v>0</v>
      </c>
      <c r="P26" s="116" t="n">
        <v>1</v>
      </c>
      <c r="Q26" s="115" t="n">
        <v>4.304</v>
      </c>
      <c r="R26" s="116" t="n">
        <v>1023</v>
      </c>
      <c r="S26" s="115" t="n">
        <v>1674015.35088644</v>
      </c>
      <c r="T26" s="116" t="n">
        <v>0</v>
      </c>
      <c r="U26" s="115" t="n">
        <v>0</v>
      </c>
      <c r="V26" s="116" t="n">
        <v>0</v>
      </c>
      <c r="W26" s="115" t="n">
        <v>0</v>
      </c>
      <c r="X26" s="114" t="n">
        <f aca="false">+N26+P26+R26+T26+V26</f>
        <v>1024</v>
      </c>
      <c r="Y26" s="115" t="n">
        <f aca="false">+U26+S26+Q26+O26+W26</f>
        <v>1674019.65488644</v>
      </c>
      <c r="Z26" s="114" t="n">
        <v>0</v>
      </c>
      <c r="AA26" s="115" t="n">
        <v>0</v>
      </c>
      <c r="AB26" s="116" t="n">
        <v>0</v>
      </c>
      <c r="AC26" s="115" t="n">
        <v>0</v>
      </c>
      <c r="AD26" s="116" t="n">
        <v>184</v>
      </c>
      <c r="AE26" s="115" t="n">
        <v>4143588.27681</v>
      </c>
      <c r="AF26" s="116" t="n">
        <v>0</v>
      </c>
      <c r="AG26" s="115" t="n">
        <v>0</v>
      </c>
      <c r="AH26" s="114" t="n">
        <f aca="false">+Z26+AB26+AD26+AF26</f>
        <v>184</v>
      </c>
      <c r="AI26" s="114" t="n">
        <f aca="false">+AA26+AC26+AE26+AG26</f>
        <v>4143588.27681</v>
      </c>
      <c r="AJ26" s="116" t="n">
        <v>0</v>
      </c>
      <c r="AK26" s="115" t="n">
        <v>0</v>
      </c>
      <c r="AL26" s="116" t="n">
        <v>0</v>
      </c>
      <c r="AM26" s="115" t="n">
        <v>0</v>
      </c>
      <c r="AN26" s="116" t="n">
        <v>32</v>
      </c>
      <c r="AO26" s="115" t="n">
        <v>2193583.49476</v>
      </c>
      <c r="AP26" s="116" t="n">
        <v>0</v>
      </c>
      <c r="AQ26" s="115" t="n">
        <v>0</v>
      </c>
      <c r="AR26" s="116" t="n">
        <v>0</v>
      </c>
      <c r="AS26" s="115" t="n">
        <v>0</v>
      </c>
      <c r="AT26" s="114" t="n">
        <f aca="false">+AJ26+AL26+AN26+AP26+AR26</f>
        <v>32</v>
      </c>
      <c r="AU26" s="114" t="n">
        <f aca="false">+AK26+AM26+AO26+AQ26+AS26</f>
        <v>2193583.49476</v>
      </c>
      <c r="AV26" s="116" t="n">
        <v>0</v>
      </c>
      <c r="AW26" s="115" t="n">
        <v>0</v>
      </c>
      <c r="AX26" s="116" t="n">
        <v>0</v>
      </c>
      <c r="AY26" s="115" t="n">
        <v>0</v>
      </c>
      <c r="AZ26" s="116" t="n">
        <v>27</v>
      </c>
      <c r="BA26" s="115" t="n">
        <v>4651865.147775</v>
      </c>
      <c r="BB26" s="116" t="n">
        <v>0</v>
      </c>
      <c r="BC26" s="115" t="n">
        <v>0</v>
      </c>
      <c r="BD26" s="116" t="n">
        <v>0</v>
      </c>
      <c r="BE26" s="115" t="n">
        <v>0</v>
      </c>
      <c r="BF26" s="116" t="n">
        <f aca="false">+AV26+AX26+AZ26+BB26+BD26</f>
        <v>27</v>
      </c>
      <c r="BG26" s="115" t="n">
        <f aca="false">+AW26+AY26+BA26+BC26+BE26</f>
        <v>4651865.147775</v>
      </c>
      <c r="BH26" s="116" t="n">
        <v>0</v>
      </c>
      <c r="BI26" s="115" t="n">
        <v>0</v>
      </c>
      <c r="BJ26" s="116" t="n">
        <v>0</v>
      </c>
      <c r="BK26" s="115" t="n">
        <v>0</v>
      </c>
      <c r="BL26" s="116" t="n">
        <v>3</v>
      </c>
      <c r="BM26" s="115" t="n">
        <v>1814484.980095</v>
      </c>
      <c r="BN26" s="116" t="n">
        <v>0</v>
      </c>
      <c r="BO26" s="115" t="n">
        <v>0</v>
      </c>
      <c r="BP26" s="116" t="n">
        <v>0</v>
      </c>
      <c r="BQ26" s="115" t="n">
        <v>0</v>
      </c>
      <c r="BR26" s="114" t="n">
        <f aca="false">+BH26+BJ26+BL26+BN26+BP26</f>
        <v>3</v>
      </c>
      <c r="BS26" s="114" t="n">
        <f aca="false">+BI26+BK26+BM26+BO26+BQ26</f>
        <v>1814484.980095</v>
      </c>
      <c r="BT26" s="116" t="n">
        <v>0</v>
      </c>
      <c r="BU26" s="115" t="n">
        <v>0</v>
      </c>
      <c r="BV26" s="116" t="n">
        <v>0</v>
      </c>
      <c r="BW26" s="115" t="n">
        <v>0</v>
      </c>
      <c r="BX26" s="116" t="n">
        <v>1</v>
      </c>
      <c r="BY26" s="115" t="n">
        <v>1216452.47619</v>
      </c>
      <c r="BZ26" s="116" t="n">
        <v>0</v>
      </c>
      <c r="CA26" s="115" t="n">
        <v>0</v>
      </c>
      <c r="CB26" s="116" t="n">
        <v>0</v>
      </c>
      <c r="CC26" s="115" t="n">
        <v>0</v>
      </c>
      <c r="CD26" s="116" t="n">
        <f aca="false">+BT26+BV26+BX26+BZ26+CB26</f>
        <v>1</v>
      </c>
      <c r="CE26" s="115" t="n">
        <f aca="false">+BU26+BW26+BY26+CA26+CC26</f>
        <v>1216452.47619</v>
      </c>
      <c r="CF26" s="116" t="n">
        <f aca="false">+L26+X26+AH26+AT26+BF26+BR26+CD26</f>
        <v>1513</v>
      </c>
      <c r="CG26" s="115" t="n">
        <f aca="false">+M26+Y26+AI26+AU26+BG26+BS26+CE26</f>
        <v>15694047.4117074</v>
      </c>
      <c r="CK26" s="46"/>
      <c r="CL26" s="46"/>
    </row>
    <row r="27" customFormat="false" ht="12.75" hidden="false" customHeight="false" outlineLevel="0" collapsed="false">
      <c r="B27" s="112" t="n">
        <v>19</v>
      </c>
      <c r="C27" s="231" t="s">
        <v>234</v>
      </c>
      <c r="D27" s="116" t="n">
        <v>0</v>
      </c>
      <c r="E27" s="115" t="n">
        <v>0</v>
      </c>
      <c r="F27" s="116" t="n">
        <v>1</v>
      </c>
      <c r="G27" s="115" t="n">
        <v>0.00337</v>
      </c>
      <c r="H27" s="116" t="n">
        <v>609</v>
      </c>
      <c r="I27" s="115" t="n">
        <v>166.24662012</v>
      </c>
      <c r="J27" s="114" t="n">
        <v>0</v>
      </c>
      <c r="K27" s="114" t="n">
        <v>0</v>
      </c>
      <c r="L27" s="116" t="n">
        <f aca="false">+J27+H27+F27+D27</f>
        <v>610</v>
      </c>
      <c r="M27" s="115" t="n">
        <f aca="false">+K27+I27+E27+G27</f>
        <v>166.24999012</v>
      </c>
      <c r="N27" s="116" t="n">
        <v>0</v>
      </c>
      <c r="O27" s="115" t="n">
        <v>0</v>
      </c>
      <c r="P27" s="116" t="n">
        <v>3</v>
      </c>
      <c r="Q27" s="115" t="n">
        <v>1439.16721</v>
      </c>
      <c r="R27" s="116" t="n">
        <v>2795</v>
      </c>
      <c r="S27" s="115" t="n">
        <v>3975861.99589157</v>
      </c>
      <c r="T27" s="116" t="n">
        <v>0</v>
      </c>
      <c r="U27" s="115" t="n">
        <v>0</v>
      </c>
      <c r="V27" s="116" t="n">
        <v>0</v>
      </c>
      <c r="W27" s="115" t="n">
        <v>0</v>
      </c>
      <c r="X27" s="114" t="n">
        <f aca="false">+N27+P27+R27+T27+V27</f>
        <v>2798</v>
      </c>
      <c r="Y27" s="115" t="n">
        <f aca="false">+U27+S27+Q27+O27+W27</f>
        <v>3977301.16310157</v>
      </c>
      <c r="Z27" s="114" t="n">
        <v>0</v>
      </c>
      <c r="AA27" s="115" t="n">
        <v>0</v>
      </c>
      <c r="AB27" s="116" t="n">
        <v>0</v>
      </c>
      <c r="AC27" s="115" t="n">
        <v>0</v>
      </c>
      <c r="AD27" s="116" t="n">
        <v>496</v>
      </c>
      <c r="AE27" s="115" t="n">
        <v>10987334.9724876</v>
      </c>
      <c r="AF27" s="116" t="n">
        <v>0</v>
      </c>
      <c r="AG27" s="115" t="n">
        <v>0</v>
      </c>
      <c r="AH27" s="114" t="n">
        <f aca="false">+Z27+AB27+AD27+AF27</f>
        <v>496</v>
      </c>
      <c r="AI27" s="114" t="n">
        <f aca="false">+AA27+AC27+AE27+AG27</f>
        <v>10987334.9724876</v>
      </c>
      <c r="AJ27" s="116" t="n">
        <v>0</v>
      </c>
      <c r="AK27" s="115" t="n">
        <v>0</v>
      </c>
      <c r="AL27" s="116" t="n">
        <v>0</v>
      </c>
      <c r="AM27" s="115" t="n">
        <v>0</v>
      </c>
      <c r="AN27" s="116" t="n">
        <v>99</v>
      </c>
      <c r="AO27" s="115" t="n">
        <v>6837245.855195</v>
      </c>
      <c r="AP27" s="116" t="n">
        <v>0</v>
      </c>
      <c r="AQ27" s="115" t="n">
        <v>0</v>
      </c>
      <c r="AR27" s="116" t="n">
        <v>0</v>
      </c>
      <c r="AS27" s="115" t="n">
        <v>0</v>
      </c>
      <c r="AT27" s="114" t="n">
        <f aca="false">+AJ27+AL27+AN27+AP27+AR27</f>
        <v>99</v>
      </c>
      <c r="AU27" s="114" t="n">
        <f aca="false">+AK27+AM27+AO27+AQ27+AS27</f>
        <v>6837245.855195</v>
      </c>
      <c r="AV27" s="116" t="n">
        <v>0</v>
      </c>
      <c r="AW27" s="115" t="n">
        <v>0</v>
      </c>
      <c r="AX27" s="116" t="n">
        <v>1</v>
      </c>
      <c r="AY27" s="115" t="n">
        <v>157300.15488</v>
      </c>
      <c r="AZ27" s="116" t="n">
        <v>70</v>
      </c>
      <c r="BA27" s="115" t="n">
        <v>11937714.795825</v>
      </c>
      <c r="BB27" s="116" t="n">
        <v>0</v>
      </c>
      <c r="BC27" s="115" t="n">
        <v>0</v>
      </c>
      <c r="BD27" s="116" t="n">
        <v>0</v>
      </c>
      <c r="BE27" s="115" t="n">
        <v>0</v>
      </c>
      <c r="BF27" s="116" t="n">
        <f aca="false">+AV27+AX27+AZ27+BB27+BD27</f>
        <v>71</v>
      </c>
      <c r="BG27" s="115" t="n">
        <f aca="false">+AW27+AY27+BA27+BC27+BE27</f>
        <v>12095014.950705</v>
      </c>
      <c r="BH27" s="116" t="n">
        <v>0</v>
      </c>
      <c r="BI27" s="115" t="n">
        <v>0</v>
      </c>
      <c r="BJ27" s="116" t="n">
        <v>0</v>
      </c>
      <c r="BK27" s="115" t="n">
        <v>0</v>
      </c>
      <c r="BL27" s="116" t="n">
        <v>7</v>
      </c>
      <c r="BM27" s="115" t="n">
        <v>4964067.91286</v>
      </c>
      <c r="BN27" s="116" t="n">
        <v>0</v>
      </c>
      <c r="BO27" s="115" t="n">
        <v>0</v>
      </c>
      <c r="BP27" s="116" t="n">
        <v>0</v>
      </c>
      <c r="BQ27" s="115" t="n">
        <v>0</v>
      </c>
      <c r="BR27" s="114" t="n">
        <f aca="false">+BH27+BJ27+BL27+BN27+BP27</f>
        <v>7</v>
      </c>
      <c r="BS27" s="114" t="n">
        <f aca="false">+BI27+BK27+BM27+BO27+BQ27</f>
        <v>4964067.91286</v>
      </c>
      <c r="BT27" s="116" t="n">
        <v>0</v>
      </c>
      <c r="BU27" s="115" t="n">
        <v>0</v>
      </c>
      <c r="BV27" s="116" t="n">
        <v>0</v>
      </c>
      <c r="BW27" s="115" t="n">
        <v>0</v>
      </c>
      <c r="BX27" s="116" t="n">
        <v>1</v>
      </c>
      <c r="BY27" s="115" t="n">
        <v>2162420.3299</v>
      </c>
      <c r="BZ27" s="116" t="n">
        <v>0</v>
      </c>
      <c r="CA27" s="115" t="n">
        <v>0</v>
      </c>
      <c r="CB27" s="116" t="n">
        <v>0</v>
      </c>
      <c r="CC27" s="115" t="n">
        <v>0</v>
      </c>
      <c r="CD27" s="116" t="n">
        <f aca="false">+BT27+BV27+BX27+BZ27+CB27</f>
        <v>1</v>
      </c>
      <c r="CE27" s="115" t="n">
        <f aca="false">+BU27+BW27+BY27+CA27+CC27</f>
        <v>2162420.3299</v>
      </c>
      <c r="CF27" s="116" t="n">
        <f aca="false">+L27+X27+AH27+AT27+BF27+BR27+CD27</f>
        <v>4082</v>
      </c>
      <c r="CG27" s="115" t="n">
        <f aca="false">+M27+Y27+AI27+AU27+BG27+BS27+CE27</f>
        <v>41023551.4342393</v>
      </c>
      <c r="CK27" s="46"/>
      <c r="CL27" s="46"/>
    </row>
    <row r="28" customFormat="false" ht="12.75" hidden="false" customHeight="false" outlineLevel="0" collapsed="false">
      <c r="B28" s="112" t="n">
        <v>20</v>
      </c>
      <c r="C28" s="231" t="s">
        <v>236</v>
      </c>
      <c r="D28" s="116" t="n">
        <v>0</v>
      </c>
      <c r="E28" s="115" t="n">
        <v>0</v>
      </c>
      <c r="F28" s="116" t="n">
        <v>4</v>
      </c>
      <c r="G28" s="115" t="n">
        <v>0.88454</v>
      </c>
      <c r="H28" s="116" t="n">
        <v>2015</v>
      </c>
      <c r="I28" s="115" t="n">
        <v>517.38159613</v>
      </c>
      <c r="J28" s="114" t="n">
        <v>0</v>
      </c>
      <c r="K28" s="114" t="n">
        <v>0</v>
      </c>
      <c r="L28" s="116" t="n">
        <f aca="false">+J28+H28+F28+D28</f>
        <v>2019</v>
      </c>
      <c r="M28" s="115" t="n">
        <f aca="false">+K28+I28+E28+G28</f>
        <v>518.26613613</v>
      </c>
      <c r="N28" s="116" t="n">
        <v>0</v>
      </c>
      <c r="O28" s="115" t="n">
        <v>0</v>
      </c>
      <c r="P28" s="116" t="n">
        <v>22</v>
      </c>
      <c r="Q28" s="115" t="n">
        <v>24164.84733</v>
      </c>
      <c r="R28" s="116" t="n">
        <v>10965</v>
      </c>
      <c r="S28" s="115" t="n">
        <v>17548492.0828365</v>
      </c>
      <c r="T28" s="116" t="n">
        <v>0</v>
      </c>
      <c r="U28" s="115" t="n">
        <v>0</v>
      </c>
      <c r="V28" s="116" t="n">
        <v>0</v>
      </c>
      <c r="W28" s="115" t="n">
        <v>0</v>
      </c>
      <c r="X28" s="114" t="n">
        <f aca="false">+N28+P28+R28+T28+V28</f>
        <v>10987</v>
      </c>
      <c r="Y28" s="115" t="n">
        <f aca="false">+U28+S28+Q28+O28+W28</f>
        <v>17572656.9301665</v>
      </c>
      <c r="Z28" s="114" t="n">
        <v>0</v>
      </c>
      <c r="AA28" s="115" t="n">
        <v>0</v>
      </c>
      <c r="AB28" s="116" t="n">
        <v>7</v>
      </c>
      <c r="AC28" s="115" t="n">
        <v>215619.21396</v>
      </c>
      <c r="AD28" s="116" t="n">
        <v>2441</v>
      </c>
      <c r="AE28" s="115" t="n">
        <v>55175868.14455</v>
      </c>
      <c r="AF28" s="116" t="n">
        <v>0</v>
      </c>
      <c r="AG28" s="115" t="n">
        <v>0</v>
      </c>
      <c r="AH28" s="114" t="n">
        <f aca="false">+Z28+AB28+AD28+AF28</f>
        <v>2448</v>
      </c>
      <c r="AI28" s="114" t="n">
        <f aca="false">+AA28+AC28+AE28+AG28</f>
        <v>55391487.35851</v>
      </c>
      <c r="AJ28" s="116" t="n">
        <v>0</v>
      </c>
      <c r="AK28" s="115" t="n">
        <v>0</v>
      </c>
      <c r="AL28" s="116" t="n">
        <v>1</v>
      </c>
      <c r="AM28" s="115" t="n">
        <v>72080</v>
      </c>
      <c r="AN28" s="116" t="n">
        <v>461</v>
      </c>
      <c r="AO28" s="115" t="n">
        <v>32424184.07502</v>
      </c>
      <c r="AP28" s="116" t="n">
        <v>0</v>
      </c>
      <c r="AQ28" s="115" t="n">
        <v>0</v>
      </c>
      <c r="AR28" s="116" t="n">
        <v>0</v>
      </c>
      <c r="AS28" s="115" t="n">
        <v>0</v>
      </c>
      <c r="AT28" s="114" t="n">
        <f aca="false">+AJ28+AL28+AN28+AP28+AR28</f>
        <v>462</v>
      </c>
      <c r="AU28" s="114" t="n">
        <f aca="false">+AK28+AM28+AO28+AQ28+AS28</f>
        <v>32496264.07502</v>
      </c>
      <c r="AV28" s="116" t="n">
        <v>0</v>
      </c>
      <c r="AW28" s="115" t="n">
        <v>0</v>
      </c>
      <c r="AX28" s="116" t="n">
        <v>2</v>
      </c>
      <c r="AY28" s="115" t="n">
        <v>391841.32861</v>
      </c>
      <c r="AZ28" s="116" t="n">
        <v>310</v>
      </c>
      <c r="BA28" s="115" t="n">
        <v>58558663.60173</v>
      </c>
      <c r="BB28" s="116" t="n">
        <v>0</v>
      </c>
      <c r="BC28" s="115" t="n">
        <v>0</v>
      </c>
      <c r="BD28" s="116" t="n">
        <v>0</v>
      </c>
      <c r="BE28" s="115" t="n">
        <v>0</v>
      </c>
      <c r="BF28" s="116" t="n">
        <f aca="false">+AV28+AX28+AZ28+BB28+BD28</f>
        <v>312</v>
      </c>
      <c r="BG28" s="115" t="n">
        <f aca="false">+AW28+AY28+BA28+BC28+BE28</f>
        <v>58950504.93034</v>
      </c>
      <c r="BH28" s="116" t="n">
        <v>0</v>
      </c>
      <c r="BI28" s="115" t="n">
        <v>0</v>
      </c>
      <c r="BJ28" s="116" t="n">
        <v>1</v>
      </c>
      <c r="BK28" s="115" t="n">
        <v>557105.63208</v>
      </c>
      <c r="BL28" s="116" t="n">
        <v>19</v>
      </c>
      <c r="BM28" s="115" t="n">
        <v>12108967.98126</v>
      </c>
      <c r="BN28" s="116" t="n">
        <v>0</v>
      </c>
      <c r="BO28" s="115" t="n">
        <v>0</v>
      </c>
      <c r="BP28" s="116" t="n">
        <v>0</v>
      </c>
      <c r="BQ28" s="115" t="n">
        <v>0</v>
      </c>
      <c r="BR28" s="114" t="n">
        <f aca="false">+BH28+BJ28+BL28+BN28+BP28</f>
        <v>20</v>
      </c>
      <c r="BS28" s="114" t="n">
        <f aca="false">+BI28+BK28+BM28+BO28+BQ28</f>
        <v>12666073.61334</v>
      </c>
      <c r="BT28" s="116" t="n">
        <v>0</v>
      </c>
      <c r="BU28" s="115" t="n">
        <v>0</v>
      </c>
      <c r="BV28" s="116" t="n">
        <v>0</v>
      </c>
      <c r="BW28" s="115" t="n">
        <v>0</v>
      </c>
      <c r="BX28" s="116" t="n">
        <v>17</v>
      </c>
      <c r="BY28" s="115" t="n">
        <v>39695175.82665</v>
      </c>
      <c r="BZ28" s="116" t="n">
        <v>2</v>
      </c>
      <c r="CA28" s="115" t="n">
        <v>4463616.6508</v>
      </c>
      <c r="CB28" s="116" t="n">
        <v>0</v>
      </c>
      <c r="CC28" s="115" t="n">
        <v>0</v>
      </c>
      <c r="CD28" s="116" t="n">
        <f aca="false">+BT28+BV28+BX28+BZ28+CB28</f>
        <v>19</v>
      </c>
      <c r="CE28" s="115" t="n">
        <f aca="false">+BU28+BW28+BY28+CA28+CC28</f>
        <v>44158792.47745</v>
      </c>
      <c r="CF28" s="116" t="n">
        <f aca="false">+L28+X28+AH28+AT28+BF28+BR28+CD28</f>
        <v>16267</v>
      </c>
      <c r="CG28" s="115" t="n">
        <f aca="false">+M28+Y28+AI28+AU28+BG28+BS28+CE28</f>
        <v>221236297.650963</v>
      </c>
      <c r="CK28" s="46"/>
      <c r="CL28" s="46"/>
    </row>
    <row r="29" customFormat="false" ht="12.75" hidden="false" customHeight="false" outlineLevel="0" collapsed="false">
      <c r="B29" s="112" t="n">
        <v>21</v>
      </c>
      <c r="C29" s="231" t="s">
        <v>238</v>
      </c>
      <c r="D29" s="116" t="n">
        <v>0</v>
      </c>
      <c r="E29" s="115" t="n">
        <v>0</v>
      </c>
      <c r="F29" s="116" t="n">
        <v>1</v>
      </c>
      <c r="G29" s="115" t="n">
        <v>0.02475</v>
      </c>
      <c r="H29" s="116" t="n">
        <v>590</v>
      </c>
      <c r="I29" s="115" t="n">
        <v>178.8921855</v>
      </c>
      <c r="J29" s="114" t="n">
        <v>0</v>
      </c>
      <c r="K29" s="114" t="n">
        <v>0</v>
      </c>
      <c r="L29" s="116" t="n">
        <f aca="false">+J29+H29+F29+D29</f>
        <v>591</v>
      </c>
      <c r="M29" s="115" t="n">
        <f aca="false">+K29+I29+E29+G29</f>
        <v>178.9169355</v>
      </c>
      <c r="N29" s="116" t="n">
        <v>0</v>
      </c>
      <c r="O29" s="115" t="n">
        <v>0</v>
      </c>
      <c r="P29" s="116" t="n">
        <v>16</v>
      </c>
      <c r="Q29" s="115" t="n">
        <v>4969.8145</v>
      </c>
      <c r="R29" s="116" t="n">
        <v>3389</v>
      </c>
      <c r="S29" s="115" t="n">
        <v>5713792.035586</v>
      </c>
      <c r="T29" s="116" t="n">
        <v>1</v>
      </c>
      <c r="U29" s="115" t="n">
        <v>2128.5</v>
      </c>
      <c r="V29" s="116" t="n">
        <v>0</v>
      </c>
      <c r="W29" s="115" t="n">
        <v>0</v>
      </c>
      <c r="X29" s="114" t="n">
        <f aca="false">+N29+P29+R29+T29+V29</f>
        <v>3406</v>
      </c>
      <c r="Y29" s="115" t="n">
        <f aca="false">+U29+S29+Q29+O29+W29</f>
        <v>5720890.350086</v>
      </c>
      <c r="Z29" s="114" t="n">
        <v>0</v>
      </c>
      <c r="AA29" s="115" t="n">
        <v>0</v>
      </c>
      <c r="AB29" s="116" t="n">
        <v>1</v>
      </c>
      <c r="AC29" s="115" t="n">
        <v>42262.5</v>
      </c>
      <c r="AD29" s="116" t="n">
        <v>826</v>
      </c>
      <c r="AE29" s="115" t="n">
        <v>17845795.88894</v>
      </c>
      <c r="AF29" s="116" t="n">
        <v>0</v>
      </c>
      <c r="AG29" s="115" t="n">
        <v>0</v>
      </c>
      <c r="AH29" s="114" t="n">
        <f aca="false">+Z29+AB29+AD29+AF29</f>
        <v>827</v>
      </c>
      <c r="AI29" s="114" t="n">
        <f aca="false">+AA29+AC29+AE29+AG29</f>
        <v>17888058.38894</v>
      </c>
      <c r="AJ29" s="116" t="n">
        <v>0</v>
      </c>
      <c r="AK29" s="115" t="n">
        <v>0</v>
      </c>
      <c r="AL29" s="116" t="n">
        <v>0</v>
      </c>
      <c r="AM29" s="115" t="n">
        <v>0</v>
      </c>
      <c r="AN29" s="116" t="n">
        <v>163</v>
      </c>
      <c r="AO29" s="115" t="n">
        <v>11360711.33591</v>
      </c>
      <c r="AP29" s="116" t="n">
        <v>0</v>
      </c>
      <c r="AQ29" s="115" t="n">
        <v>0</v>
      </c>
      <c r="AR29" s="116" t="n">
        <v>0</v>
      </c>
      <c r="AS29" s="115" t="n">
        <v>0</v>
      </c>
      <c r="AT29" s="114" t="n">
        <f aca="false">+AJ29+AL29+AN29+AP29+AR29</f>
        <v>163</v>
      </c>
      <c r="AU29" s="114" t="n">
        <f aca="false">+AK29+AM29+AO29+AQ29+AS29</f>
        <v>11360711.33591</v>
      </c>
      <c r="AV29" s="116" t="n">
        <v>0</v>
      </c>
      <c r="AW29" s="115" t="n">
        <v>0</v>
      </c>
      <c r="AX29" s="116" t="n">
        <v>0</v>
      </c>
      <c r="AY29" s="115" t="n">
        <v>0</v>
      </c>
      <c r="AZ29" s="116" t="n">
        <v>103</v>
      </c>
      <c r="BA29" s="115" t="n">
        <v>19313185.1245175</v>
      </c>
      <c r="BB29" s="116" t="n">
        <v>0</v>
      </c>
      <c r="BC29" s="115" t="n">
        <v>0</v>
      </c>
      <c r="BD29" s="116" t="n">
        <v>0</v>
      </c>
      <c r="BE29" s="115" t="n">
        <v>0</v>
      </c>
      <c r="BF29" s="116" t="n">
        <f aca="false">+AV29+AX29+AZ29+BB29+BD29</f>
        <v>103</v>
      </c>
      <c r="BG29" s="115" t="n">
        <f aca="false">+AW29+AY29+BA29+BC29+BE29</f>
        <v>19313185.1245175</v>
      </c>
      <c r="BH29" s="116" t="n">
        <v>0</v>
      </c>
      <c r="BI29" s="115" t="n">
        <v>0</v>
      </c>
      <c r="BJ29" s="116" t="n">
        <v>0</v>
      </c>
      <c r="BK29" s="115" t="n">
        <v>0</v>
      </c>
      <c r="BL29" s="116" t="n">
        <v>8</v>
      </c>
      <c r="BM29" s="115" t="n">
        <v>5791564.98512</v>
      </c>
      <c r="BN29" s="116" t="n">
        <v>0</v>
      </c>
      <c r="BO29" s="115" t="n">
        <v>0</v>
      </c>
      <c r="BP29" s="116" t="n">
        <v>0</v>
      </c>
      <c r="BQ29" s="115" t="n">
        <v>0</v>
      </c>
      <c r="BR29" s="114" t="n">
        <f aca="false">+BH29+BJ29+BL29+BN29+BP29</f>
        <v>8</v>
      </c>
      <c r="BS29" s="114" t="n">
        <f aca="false">+BI29+BK29+BM29+BO29+BQ29</f>
        <v>5791564.98512</v>
      </c>
      <c r="BT29" s="116" t="n">
        <v>0</v>
      </c>
      <c r="BU29" s="115" t="n">
        <v>0</v>
      </c>
      <c r="BV29" s="116" t="n">
        <v>0</v>
      </c>
      <c r="BW29" s="115" t="n">
        <v>0</v>
      </c>
      <c r="BX29" s="116" t="n">
        <v>6</v>
      </c>
      <c r="BY29" s="115" t="n">
        <v>13929802.09429</v>
      </c>
      <c r="BZ29" s="116" t="n">
        <v>0</v>
      </c>
      <c r="CA29" s="115" t="n">
        <v>0</v>
      </c>
      <c r="CB29" s="116" t="n">
        <v>0</v>
      </c>
      <c r="CC29" s="115" t="n">
        <v>0</v>
      </c>
      <c r="CD29" s="116" t="n">
        <f aca="false">+BT29+BV29+BX29+BZ29+CB29</f>
        <v>6</v>
      </c>
      <c r="CE29" s="115" t="n">
        <f aca="false">+BU29+BW29+BY29+CA29+CC29</f>
        <v>13929802.09429</v>
      </c>
      <c r="CF29" s="116" t="n">
        <f aca="false">+L29+X29+AH29+AT29+BF29+BR29+CD29</f>
        <v>5104</v>
      </c>
      <c r="CG29" s="115" t="n">
        <f aca="false">+M29+Y29+AI29+AU29+BG29+BS29+CE29</f>
        <v>74004391.195799</v>
      </c>
      <c r="CK29" s="46"/>
      <c r="CL29" s="46"/>
    </row>
    <row r="30" customFormat="false" ht="12.75" hidden="false" customHeight="false" outlineLevel="0" collapsed="false">
      <c r="B30" s="112" t="n">
        <v>22</v>
      </c>
      <c r="C30" s="231" t="s">
        <v>240</v>
      </c>
      <c r="D30" s="116" t="n">
        <v>0</v>
      </c>
      <c r="E30" s="115" t="n">
        <v>0</v>
      </c>
      <c r="F30" s="116" t="n">
        <v>0</v>
      </c>
      <c r="G30" s="115" t="n">
        <v>0</v>
      </c>
      <c r="H30" s="116" t="n">
        <v>826</v>
      </c>
      <c r="I30" s="115" t="n">
        <v>197.02138777</v>
      </c>
      <c r="J30" s="114" t="n">
        <v>0</v>
      </c>
      <c r="K30" s="114" t="n">
        <v>0</v>
      </c>
      <c r="L30" s="116" t="n">
        <f aca="false">+J30+H30+F30+D30</f>
        <v>826</v>
      </c>
      <c r="M30" s="115" t="n">
        <f aca="false">+K30+I30+E30+G30</f>
        <v>197.02138777</v>
      </c>
      <c r="N30" s="116" t="n">
        <v>0</v>
      </c>
      <c r="O30" s="115" t="n">
        <v>0</v>
      </c>
      <c r="P30" s="116" t="n">
        <v>1</v>
      </c>
      <c r="Q30" s="115" t="n">
        <v>5.74181</v>
      </c>
      <c r="R30" s="116" t="n">
        <v>3580</v>
      </c>
      <c r="S30" s="115" t="n">
        <v>5084578.86387126</v>
      </c>
      <c r="T30" s="116" t="n">
        <v>0</v>
      </c>
      <c r="U30" s="115" t="n">
        <v>0</v>
      </c>
      <c r="V30" s="116" t="n">
        <v>0</v>
      </c>
      <c r="W30" s="115" t="n">
        <v>0</v>
      </c>
      <c r="X30" s="114" t="n">
        <f aca="false">+N30+P30+R30+T30+V30</f>
        <v>3581</v>
      </c>
      <c r="Y30" s="115" t="n">
        <f aca="false">+U30+S30+Q30+O30+W30</f>
        <v>5084584.60568126</v>
      </c>
      <c r="Z30" s="114" t="n">
        <v>0</v>
      </c>
      <c r="AA30" s="115" t="n">
        <v>0</v>
      </c>
      <c r="AB30" s="116" t="n">
        <v>3</v>
      </c>
      <c r="AC30" s="115" t="n">
        <v>88908.31828</v>
      </c>
      <c r="AD30" s="116" t="n">
        <v>650</v>
      </c>
      <c r="AE30" s="115" t="n">
        <v>14302368.027815</v>
      </c>
      <c r="AF30" s="116" t="n">
        <v>0</v>
      </c>
      <c r="AG30" s="115" t="n">
        <v>0</v>
      </c>
      <c r="AH30" s="114" t="n">
        <f aca="false">+Z30+AB30+AD30+AF30</f>
        <v>653</v>
      </c>
      <c r="AI30" s="114" t="n">
        <f aca="false">+AA30+AC30+AE30+AG30</f>
        <v>14391276.346095</v>
      </c>
      <c r="AJ30" s="116" t="n">
        <v>0</v>
      </c>
      <c r="AK30" s="115" t="n">
        <v>0</v>
      </c>
      <c r="AL30" s="116" t="n">
        <v>0</v>
      </c>
      <c r="AM30" s="115" t="n">
        <v>0</v>
      </c>
      <c r="AN30" s="116" t="n">
        <v>133</v>
      </c>
      <c r="AO30" s="115" t="n">
        <v>9030759.72361</v>
      </c>
      <c r="AP30" s="116" t="n">
        <v>0</v>
      </c>
      <c r="AQ30" s="115" t="n">
        <v>0</v>
      </c>
      <c r="AR30" s="116" t="n">
        <v>0</v>
      </c>
      <c r="AS30" s="115" t="n">
        <v>0</v>
      </c>
      <c r="AT30" s="114" t="n">
        <f aca="false">+AJ30+AL30+AN30+AP30+AR30</f>
        <v>133</v>
      </c>
      <c r="AU30" s="114" t="n">
        <f aca="false">+AK30+AM30+AO30+AQ30+AS30</f>
        <v>9030759.72361</v>
      </c>
      <c r="AV30" s="116" t="n">
        <v>0</v>
      </c>
      <c r="AW30" s="115" t="n">
        <v>0</v>
      </c>
      <c r="AX30" s="116" t="n">
        <v>0</v>
      </c>
      <c r="AY30" s="115" t="n">
        <v>0</v>
      </c>
      <c r="AZ30" s="116" t="n">
        <v>94</v>
      </c>
      <c r="BA30" s="115" t="n">
        <v>16921170.5260612</v>
      </c>
      <c r="BB30" s="116" t="n">
        <v>0</v>
      </c>
      <c r="BC30" s="115" t="n">
        <v>0</v>
      </c>
      <c r="BD30" s="116" t="n">
        <v>0</v>
      </c>
      <c r="BE30" s="115" t="n">
        <v>0</v>
      </c>
      <c r="BF30" s="116" t="n">
        <f aca="false">+AV30+AX30+AZ30+BB30+BD30</f>
        <v>94</v>
      </c>
      <c r="BG30" s="115" t="n">
        <f aca="false">+AW30+AY30+BA30+BC30+BE30</f>
        <v>16921170.5260612</v>
      </c>
      <c r="BH30" s="116" t="n">
        <v>0</v>
      </c>
      <c r="BI30" s="115" t="n">
        <v>0</v>
      </c>
      <c r="BJ30" s="116" t="n">
        <v>0</v>
      </c>
      <c r="BK30" s="115" t="n">
        <v>0</v>
      </c>
      <c r="BL30" s="116" t="n">
        <v>11</v>
      </c>
      <c r="BM30" s="115" t="n">
        <v>7243034.7339588</v>
      </c>
      <c r="BN30" s="116" t="n">
        <v>0</v>
      </c>
      <c r="BO30" s="115" t="n">
        <v>0</v>
      </c>
      <c r="BP30" s="116" t="n">
        <v>0</v>
      </c>
      <c r="BQ30" s="115" t="n">
        <v>0</v>
      </c>
      <c r="BR30" s="114" t="n">
        <f aca="false">+BH30+BJ30+BL30+BN30+BP30</f>
        <v>11</v>
      </c>
      <c r="BS30" s="114" t="n">
        <f aca="false">+BI30+BK30+BM30+BO30+BQ30</f>
        <v>7243034.7339588</v>
      </c>
      <c r="BT30" s="116" t="n">
        <v>0</v>
      </c>
      <c r="BU30" s="115" t="n">
        <v>0</v>
      </c>
      <c r="BV30" s="116" t="n">
        <v>0</v>
      </c>
      <c r="BW30" s="115" t="n">
        <v>0</v>
      </c>
      <c r="BX30" s="116" t="n">
        <v>10</v>
      </c>
      <c r="BY30" s="115" t="n">
        <v>17259134.2085111</v>
      </c>
      <c r="BZ30" s="116" t="n">
        <v>0</v>
      </c>
      <c r="CA30" s="115" t="n">
        <v>0</v>
      </c>
      <c r="CB30" s="116" t="n">
        <v>0</v>
      </c>
      <c r="CC30" s="115" t="n">
        <v>0</v>
      </c>
      <c r="CD30" s="116" t="n">
        <f aca="false">+BT30+BV30+BX30+BZ30+CB30</f>
        <v>10</v>
      </c>
      <c r="CE30" s="115" t="n">
        <f aca="false">+BU30+BW30+BY30+CA30+CC30</f>
        <v>17259134.2085111</v>
      </c>
      <c r="CF30" s="116" t="n">
        <f aca="false">+L30+X30+AH30+AT30+BF30+BR30+CD30</f>
        <v>5308</v>
      </c>
      <c r="CG30" s="115" t="n">
        <f aca="false">+M30+Y30+AI30+AU30+BG30+BS30+CE30</f>
        <v>69930157.1653051</v>
      </c>
      <c r="CK30" s="46"/>
      <c r="CL30" s="46"/>
    </row>
    <row r="31" customFormat="false" ht="12.75" hidden="false" customHeight="false" outlineLevel="0" collapsed="false">
      <c r="B31" s="112" t="n">
        <v>23</v>
      </c>
      <c r="C31" s="231" t="s">
        <v>242</v>
      </c>
      <c r="D31" s="116" t="n">
        <v>0</v>
      </c>
      <c r="E31" s="115" t="n">
        <v>0</v>
      </c>
      <c r="F31" s="116" t="n">
        <v>1</v>
      </c>
      <c r="G31" s="115" t="n">
        <v>0.123</v>
      </c>
      <c r="H31" s="116" t="n">
        <v>428</v>
      </c>
      <c r="I31" s="115" t="n">
        <v>112.49803</v>
      </c>
      <c r="J31" s="114" t="n">
        <v>0</v>
      </c>
      <c r="K31" s="114" t="n">
        <v>0</v>
      </c>
      <c r="L31" s="116" t="n">
        <f aca="false">+J31+H31+F31+D31</f>
        <v>429</v>
      </c>
      <c r="M31" s="115" t="n">
        <f aca="false">+K31+I31+E31+G31</f>
        <v>112.62103</v>
      </c>
      <c r="N31" s="116" t="n">
        <v>0</v>
      </c>
      <c r="O31" s="115" t="n">
        <v>0</v>
      </c>
      <c r="P31" s="116" t="n">
        <v>1</v>
      </c>
      <c r="Q31" s="115" t="n">
        <v>16.6068</v>
      </c>
      <c r="R31" s="116" t="n">
        <v>2143</v>
      </c>
      <c r="S31" s="115" t="n">
        <v>2923617.8983</v>
      </c>
      <c r="T31" s="116" t="n">
        <v>0</v>
      </c>
      <c r="U31" s="115" t="n">
        <v>0</v>
      </c>
      <c r="V31" s="116" t="n">
        <v>0</v>
      </c>
      <c r="W31" s="115" t="n">
        <v>0</v>
      </c>
      <c r="X31" s="114" t="n">
        <f aca="false">+N31+P31+R31+T31+V31</f>
        <v>2144</v>
      </c>
      <c r="Y31" s="115" t="n">
        <f aca="false">+U31+S31+Q31+O31+W31</f>
        <v>2923634.5051</v>
      </c>
      <c r="Z31" s="114" t="n">
        <v>0</v>
      </c>
      <c r="AA31" s="115" t="n">
        <v>0</v>
      </c>
      <c r="AB31" s="116" t="n">
        <v>2</v>
      </c>
      <c r="AC31" s="115" t="n">
        <v>35267.5</v>
      </c>
      <c r="AD31" s="116" t="n">
        <v>477</v>
      </c>
      <c r="AE31" s="115" t="n">
        <v>10507376.05819</v>
      </c>
      <c r="AF31" s="116" t="n">
        <v>0</v>
      </c>
      <c r="AG31" s="115" t="n">
        <v>0</v>
      </c>
      <c r="AH31" s="114" t="n">
        <f aca="false">+Z31+AB31+AD31+AF31</f>
        <v>479</v>
      </c>
      <c r="AI31" s="114" t="n">
        <f aca="false">+AA31+AC31+AE31+AG31</f>
        <v>10542643.55819</v>
      </c>
      <c r="AJ31" s="116" t="n">
        <v>0</v>
      </c>
      <c r="AK31" s="115" t="n">
        <v>0</v>
      </c>
      <c r="AL31" s="116" t="n">
        <v>0</v>
      </c>
      <c r="AM31" s="115" t="n">
        <v>0</v>
      </c>
      <c r="AN31" s="116" t="n">
        <v>93</v>
      </c>
      <c r="AO31" s="115" t="n">
        <v>6294856.84278</v>
      </c>
      <c r="AP31" s="116" t="n">
        <v>0</v>
      </c>
      <c r="AQ31" s="115" t="n">
        <v>0</v>
      </c>
      <c r="AR31" s="116" t="n">
        <v>0</v>
      </c>
      <c r="AS31" s="115" t="n">
        <v>0</v>
      </c>
      <c r="AT31" s="114" t="n">
        <f aca="false">+AJ31+AL31+AN31+AP31+AR31</f>
        <v>93</v>
      </c>
      <c r="AU31" s="114" t="n">
        <f aca="false">+AK31+AM31+AO31+AQ31+AS31</f>
        <v>6294856.84278</v>
      </c>
      <c r="AV31" s="116" t="n">
        <v>0</v>
      </c>
      <c r="AW31" s="115" t="n">
        <v>0</v>
      </c>
      <c r="AX31" s="116" t="n">
        <v>0</v>
      </c>
      <c r="AY31" s="115" t="n">
        <v>0</v>
      </c>
      <c r="AZ31" s="116" t="n">
        <v>64</v>
      </c>
      <c r="BA31" s="115" t="n">
        <v>11103643.78838</v>
      </c>
      <c r="BB31" s="116" t="n">
        <v>0</v>
      </c>
      <c r="BC31" s="115" t="n">
        <v>0</v>
      </c>
      <c r="BD31" s="116" t="n">
        <v>0</v>
      </c>
      <c r="BE31" s="115" t="n">
        <v>0</v>
      </c>
      <c r="BF31" s="116" t="n">
        <f aca="false">+AV31+AX31+AZ31+BB31+BD31</f>
        <v>64</v>
      </c>
      <c r="BG31" s="115" t="n">
        <f aca="false">+AW31+AY31+BA31+BC31+BE31</f>
        <v>11103643.78838</v>
      </c>
      <c r="BH31" s="116" t="n">
        <v>0</v>
      </c>
      <c r="BI31" s="115" t="n">
        <v>0</v>
      </c>
      <c r="BJ31" s="116" t="n">
        <v>0</v>
      </c>
      <c r="BK31" s="115" t="n">
        <v>0</v>
      </c>
      <c r="BL31" s="116" t="n">
        <v>5</v>
      </c>
      <c r="BM31" s="115" t="n">
        <v>3245971.46105</v>
      </c>
      <c r="BN31" s="116" t="n">
        <v>0</v>
      </c>
      <c r="BO31" s="115" t="n">
        <v>0</v>
      </c>
      <c r="BP31" s="116" t="n">
        <v>0</v>
      </c>
      <c r="BQ31" s="115" t="n">
        <v>0</v>
      </c>
      <c r="BR31" s="114" t="n">
        <f aca="false">+BH31+BJ31+BL31+BN31+BP31</f>
        <v>5</v>
      </c>
      <c r="BS31" s="114" t="n">
        <f aca="false">+BI31+BK31+BM31+BO31+BQ31</f>
        <v>3245971.46105</v>
      </c>
      <c r="BT31" s="116" t="n">
        <v>0</v>
      </c>
      <c r="BU31" s="115" t="n">
        <v>0</v>
      </c>
      <c r="BV31" s="116" t="n">
        <v>0</v>
      </c>
      <c r="BW31" s="115" t="n">
        <v>0</v>
      </c>
      <c r="BX31" s="116" t="n">
        <v>3</v>
      </c>
      <c r="BY31" s="115" t="n">
        <v>10721974.9048985</v>
      </c>
      <c r="BZ31" s="116" t="n">
        <v>0</v>
      </c>
      <c r="CA31" s="115" t="n">
        <v>0</v>
      </c>
      <c r="CB31" s="116" t="n">
        <v>0</v>
      </c>
      <c r="CC31" s="115" t="n">
        <v>0</v>
      </c>
      <c r="CD31" s="116" t="n">
        <f aca="false">+BT31+BV31+BX31+BZ31+CB31</f>
        <v>3</v>
      </c>
      <c r="CE31" s="115" t="n">
        <f aca="false">+BU31+BW31+BY31+CA31+CC31</f>
        <v>10721974.9048985</v>
      </c>
      <c r="CF31" s="116" t="n">
        <f aca="false">+L31+X31+AH31+AT31+BF31+BR31+CD31</f>
        <v>3217</v>
      </c>
      <c r="CG31" s="115" t="n">
        <f aca="false">+M31+Y31+AI31+AU31+BG31+BS31+CE31</f>
        <v>44832837.6814285</v>
      </c>
      <c r="CK31" s="46"/>
      <c r="CL31" s="46"/>
    </row>
    <row r="32" customFormat="false" ht="12.75" hidden="false" customHeight="false" outlineLevel="0" collapsed="false">
      <c r="B32" s="112" t="n">
        <v>24</v>
      </c>
      <c r="C32" s="231" t="s">
        <v>244</v>
      </c>
      <c r="D32" s="116" t="n">
        <v>0</v>
      </c>
      <c r="E32" s="115" t="n">
        <v>0</v>
      </c>
      <c r="F32" s="116" t="n">
        <v>0</v>
      </c>
      <c r="G32" s="115" t="n">
        <v>0</v>
      </c>
      <c r="H32" s="116" t="n">
        <v>198</v>
      </c>
      <c r="I32" s="115" t="n">
        <v>59.48563</v>
      </c>
      <c r="J32" s="114" t="n">
        <v>1</v>
      </c>
      <c r="K32" s="114" t="n">
        <v>0.88245</v>
      </c>
      <c r="L32" s="116" t="n">
        <f aca="false">+J32+H32+F32+D32</f>
        <v>199</v>
      </c>
      <c r="M32" s="115" t="n">
        <f aca="false">+K32+I32+E32+G32</f>
        <v>60.36808</v>
      </c>
      <c r="N32" s="116" t="n">
        <v>0</v>
      </c>
      <c r="O32" s="115" t="n">
        <v>0</v>
      </c>
      <c r="P32" s="116" t="n">
        <v>1</v>
      </c>
      <c r="Q32" s="115" t="n">
        <v>298.2</v>
      </c>
      <c r="R32" s="116" t="n">
        <v>1077</v>
      </c>
      <c r="S32" s="115" t="n">
        <v>1813958.90911944</v>
      </c>
      <c r="T32" s="116" t="n">
        <v>1</v>
      </c>
      <c r="U32" s="115" t="n">
        <v>150.55152</v>
      </c>
      <c r="V32" s="116" t="n">
        <v>0</v>
      </c>
      <c r="W32" s="115" t="n">
        <v>0</v>
      </c>
      <c r="X32" s="114" t="n">
        <f aca="false">+N32+P32+R32+T32+V32</f>
        <v>1079</v>
      </c>
      <c r="Y32" s="115" t="n">
        <f aca="false">+U32+S32+Q32+O32+W32</f>
        <v>1814407.66063944</v>
      </c>
      <c r="Z32" s="114" t="n">
        <v>0</v>
      </c>
      <c r="AA32" s="115" t="n">
        <v>0</v>
      </c>
      <c r="AB32" s="116" t="n">
        <v>2</v>
      </c>
      <c r="AC32" s="115" t="n">
        <v>36175.54404</v>
      </c>
      <c r="AD32" s="116" t="n">
        <v>227</v>
      </c>
      <c r="AE32" s="115" t="n">
        <v>4994952.1549</v>
      </c>
      <c r="AF32" s="116" t="n">
        <v>0</v>
      </c>
      <c r="AG32" s="115" t="n">
        <v>0</v>
      </c>
      <c r="AH32" s="114" t="n">
        <f aca="false">+Z32+AB32+AD32+AF32</f>
        <v>229</v>
      </c>
      <c r="AI32" s="114" t="n">
        <f aca="false">+AA32+AC32+AE32+AG32</f>
        <v>5031127.69894</v>
      </c>
      <c r="AJ32" s="116" t="n">
        <v>0</v>
      </c>
      <c r="AK32" s="115" t="n">
        <v>0</v>
      </c>
      <c r="AL32" s="116" t="n">
        <v>0</v>
      </c>
      <c r="AM32" s="115" t="n">
        <v>0</v>
      </c>
      <c r="AN32" s="116" t="n">
        <v>33</v>
      </c>
      <c r="AO32" s="115" t="n">
        <v>2247464.42529</v>
      </c>
      <c r="AP32" s="116" t="n">
        <v>0</v>
      </c>
      <c r="AQ32" s="115" t="n">
        <v>0</v>
      </c>
      <c r="AR32" s="116" t="n">
        <v>0</v>
      </c>
      <c r="AS32" s="115" t="n">
        <v>0</v>
      </c>
      <c r="AT32" s="114" t="n">
        <f aca="false">+AJ32+AL32+AN32+AP32+AR32</f>
        <v>33</v>
      </c>
      <c r="AU32" s="114" t="n">
        <f aca="false">+AK32+AM32+AO32+AQ32+AS32</f>
        <v>2247464.42529</v>
      </c>
      <c r="AV32" s="116" t="n">
        <v>0</v>
      </c>
      <c r="AW32" s="115" t="n">
        <v>0</v>
      </c>
      <c r="AX32" s="116" t="n">
        <v>0</v>
      </c>
      <c r="AY32" s="115" t="n">
        <v>0</v>
      </c>
      <c r="AZ32" s="116" t="n">
        <v>18</v>
      </c>
      <c r="BA32" s="115" t="n">
        <v>3575418.73961</v>
      </c>
      <c r="BB32" s="116" t="n">
        <v>0</v>
      </c>
      <c r="BC32" s="115" t="n">
        <v>0</v>
      </c>
      <c r="BD32" s="116" t="n">
        <v>0</v>
      </c>
      <c r="BE32" s="115" t="n">
        <v>0</v>
      </c>
      <c r="BF32" s="116" t="n">
        <f aca="false">+AV32+AX32+AZ32+BB32+BD32</f>
        <v>18</v>
      </c>
      <c r="BG32" s="115" t="n">
        <f aca="false">+AW32+AY32+BA32+BC32+BE32</f>
        <v>3575418.73961</v>
      </c>
      <c r="BH32" s="116" t="n">
        <v>0</v>
      </c>
      <c r="BI32" s="115" t="n">
        <v>0</v>
      </c>
      <c r="BJ32" s="116" t="n">
        <v>0</v>
      </c>
      <c r="BK32" s="115" t="n">
        <v>0</v>
      </c>
      <c r="BL32" s="116" t="n">
        <v>1</v>
      </c>
      <c r="BM32" s="115" t="n">
        <v>761445.64574</v>
      </c>
      <c r="BN32" s="116" t="n">
        <v>0</v>
      </c>
      <c r="BO32" s="115" t="n">
        <v>0</v>
      </c>
      <c r="BP32" s="116" t="n">
        <v>0</v>
      </c>
      <c r="BQ32" s="115" t="n">
        <v>0</v>
      </c>
      <c r="BR32" s="114" t="n">
        <f aca="false">+BH32+BJ32+BL32+BN32+BP32</f>
        <v>1</v>
      </c>
      <c r="BS32" s="114" t="n">
        <f aca="false">+BI32+BK32+BM32+BO32+BQ32</f>
        <v>761445.64574</v>
      </c>
      <c r="BT32" s="116" t="n">
        <v>0</v>
      </c>
      <c r="BU32" s="115" t="n">
        <v>0</v>
      </c>
      <c r="BV32" s="116" t="n">
        <v>0</v>
      </c>
      <c r="BW32" s="115" t="n">
        <v>0</v>
      </c>
      <c r="BX32" s="116" t="n">
        <v>0</v>
      </c>
      <c r="BY32" s="115" t="n">
        <v>0</v>
      </c>
      <c r="BZ32" s="116" t="n">
        <v>0</v>
      </c>
      <c r="CA32" s="115" t="n">
        <v>0</v>
      </c>
      <c r="CB32" s="116" t="n">
        <v>0</v>
      </c>
      <c r="CC32" s="115" t="n">
        <v>0</v>
      </c>
      <c r="CD32" s="116" t="n">
        <f aca="false">+BT32+BV32+BX32+BZ32+CB32</f>
        <v>0</v>
      </c>
      <c r="CE32" s="115" t="n">
        <f aca="false">+BU32+BW32+BY32+CA32+CC32</f>
        <v>0</v>
      </c>
      <c r="CF32" s="116" t="n">
        <f aca="false">+L32+X32+AH32+AT32+BF32+BR32+CD32</f>
        <v>1559</v>
      </c>
      <c r="CG32" s="115" t="n">
        <f aca="false">+M32+Y32+AI32+AU32+BG32+BS32+CE32</f>
        <v>13429924.5382994</v>
      </c>
      <c r="CK32" s="46"/>
      <c r="CL32" s="46"/>
    </row>
    <row r="33" customFormat="false" ht="12.75" hidden="false" customHeight="false" outlineLevel="0" collapsed="false">
      <c r="B33" s="112" t="n">
        <v>25</v>
      </c>
      <c r="C33" s="231" t="s">
        <v>246</v>
      </c>
      <c r="D33" s="116" t="n">
        <v>0</v>
      </c>
      <c r="E33" s="115" t="n">
        <v>0</v>
      </c>
      <c r="F33" s="116" t="n">
        <v>2</v>
      </c>
      <c r="G33" s="115" t="n">
        <v>0.65808</v>
      </c>
      <c r="H33" s="116" t="n">
        <v>369</v>
      </c>
      <c r="I33" s="115" t="n">
        <v>110.51825223</v>
      </c>
      <c r="J33" s="114" t="n">
        <v>0</v>
      </c>
      <c r="K33" s="114" t="n">
        <v>0</v>
      </c>
      <c r="L33" s="116" t="n">
        <f aca="false">+J33+H33+F33+D33</f>
        <v>371</v>
      </c>
      <c r="M33" s="115" t="n">
        <f aca="false">+K33+I33+E33+G33</f>
        <v>111.17633223</v>
      </c>
      <c r="N33" s="116" t="n">
        <v>0</v>
      </c>
      <c r="O33" s="115" t="n">
        <v>0</v>
      </c>
      <c r="P33" s="116" t="n">
        <v>13</v>
      </c>
      <c r="Q33" s="115" t="n">
        <v>4716.78399</v>
      </c>
      <c r="R33" s="116" t="n">
        <v>2158</v>
      </c>
      <c r="S33" s="115" t="n">
        <v>3281335.38774</v>
      </c>
      <c r="T33" s="116" t="n">
        <v>0</v>
      </c>
      <c r="U33" s="115" t="n">
        <v>0</v>
      </c>
      <c r="V33" s="116" t="n">
        <v>0</v>
      </c>
      <c r="W33" s="115" t="n">
        <v>0</v>
      </c>
      <c r="X33" s="114" t="n">
        <f aca="false">+N33+P33+R33+T33+V33</f>
        <v>2171</v>
      </c>
      <c r="Y33" s="115" t="n">
        <f aca="false">+U33+S33+Q33+O33+W33</f>
        <v>3286052.17173</v>
      </c>
      <c r="Z33" s="114" t="n">
        <v>0</v>
      </c>
      <c r="AA33" s="115" t="n">
        <v>0</v>
      </c>
      <c r="AB33" s="116" t="n">
        <v>0</v>
      </c>
      <c r="AC33" s="115" t="n">
        <v>0</v>
      </c>
      <c r="AD33" s="116" t="n">
        <v>449</v>
      </c>
      <c r="AE33" s="115" t="n">
        <v>9928189.53824247</v>
      </c>
      <c r="AF33" s="116" t="n">
        <v>0</v>
      </c>
      <c r="AG33" s="115" t="n">
        <v>0</v>
      </c>
      <c r="AH33" s="114" t="n">
        <f aca="false">+Z33+AB33+AD33+AF33</f>
        <v>449</v>
      </c>
      <c r="AI33" s="114" t="n">
        <f aca="false">+AA33+AC33+AE33+AG33</f>
        <v>9928189.53824247</v>
      </c>
      <c r="AJ33" s="116" t="n">
        <v>0</v>
      </c>
      <c r="AK33" s="115" t="n">
        <v>0</v>
      </c>
      <c r="AL33" s="116" t="n">
        <v>0</v>
      </c>
      <c r="AM33" s="115" t="n">
        <v>0</v>
      </c>
      <c r="AN33" s="116" t="n">
        <v>85</v>
      </c>
      <c r="AO33" s="115" t="n">
        <v>5931259.31963</v>
      </c>
      <c r="AP33" s="116" t="n">
        <v>0</v>
      </c>
      <c r="AQ33" s="115" t="n">
        <v>0</v>
      </c>
      <c r="AR33" s="116" t="n">
        <v>0</v>
      </c>
      <c r="AS33" s="115" t="n">
        <v>0</v>
      </c>
      <c r="AT33" s="114" t="n">
        <f aca="false">+AJ33+AL33+AN33+AP33+AR33</f>
        <v>85</v>
      </c>
      <c r="AU33" s="114" t="n">
        <f aca="false">+AK33+AM33+AO33+AQ33+AS33</f>
        <v>5931259.31963</v>
      </c>
      <c r="AV33" s="116" t="n">
        <v>0</v>
      </c>
      <c r="AW33" s="115" t="n">
        <v>0</v>
      </c>
      <c r="AX33" s="116" t="n">
        <v>0</v>
      </c>
      <c r="AY33" s="115" t="n">
        <v>0</v>
      </c>
      <c r="AZ33" s="116" t="n">
        <v>54</v>
      </c>
      <c r="BA33" s="115" t="n">
        <v>10336368.4425093</v>
      </c>
      <c r="BB33" s="116" t="n">
        <v>0</v>
      </c>
      <c r="BC33" s="115" t="n">
        <v>0</v>
      </c>
      <c r="BD33" s="116" t="n">
        <v>0</v>
      </c>
      <c r="BE33" s="115" t="n">
        <v>0</v>
      </c>
      <c r="BF33" s="116" t="n">
        <f aca="false">+AV33+AX33+AZ33+BB33+BD33</f>
        <v>54</v>
      </c>
      <c r="BG33" s="115" t="n">
        <f aca="false">+AW33+AY33+BA33+BC33+BE33</f>
        <v>10336368.4425093</v>
      </c>
      <c r="BH33" s="116" t="n">
        <v>0</v>
      </c>
      <c r="BI33" s="115" t="n">
        <v>0</v>
      </c>
      <c r="BJ33" s="116" t="n">
        <v>0</v>
      </c>
      <c r="BK33" s="115" t="n">
        <v>0</v>
      </c>
      <c r="BL33" s="116" t="n">
        <v>5</v>
      </c>
      <c r="BM33" s="115" t="n">
        <v>3308955.89278575</v>
      </c>
      <c r="BN33" s="116" t="n">
        <v>0</v>
      </c>
      <c r="BO33" s="115" t="n">
        <v>0</v>
      </c>
      <c r="BP33" s="116" t="n">
        <v>0</v>
      </c>
      <c r="BQ33" s="115" t="n">
        <v>0</v>
      </c>
      <c r="BR33" s="114" t="n">
        <f aca="false">+BH33+BJ33+BL33+BN33+BP33</f>
        <v>5</v>
      </c>
      <c r="BS33" s="114" t="n">
        <f aca="false">+BI33+BK33+BM33+BO33+BQ33</f>
        <v>3308955.89278575</v>
      </c>
      <c r="BT33" s="116" t="n">
        <v>0</v>
      </c>
      <c r="BU33" s="115" t="n">
        <v>0</v>
      </c>
      <c r="BV33" s="116" t="n">
        <v>0</v>
      </c>
      <c r="BW33" s="115" t="n">
        <v>0</v>
      </c>
      <c r="BX33" s="116" t="n">
        <v>0</v>
      </c>
      <c r="BY33" s="115" t="n">
        <v>0</v>
      </c>
      <c r="BZ33" s="116" t="n">
        <v>0</v>
      </c>
      <c r="CA33" s="115" t="n">
        <v>0</v>
      </c>
      <c r="CB33" s="116" t="n">
        <v>0</v>
      </c>
      <c r="CC33" s="115" t="n">
        <v>0</v>
      </c>
      <c r="CD33" s="116" t="n">
        <f aca="false">+BT33+BV33+BX33+BZ33+CB33</f>
        <v>0</v>
      </c>
      <c r="CE33" s="115" t="n">
        <f aca="false">+BU33+BW33+BY33+CA33+CC33</f>
        <v>0</v>
      </c>
      <c r="CF33" s="116" t="n">
        <f aca="false">+L33+X33+AH33+AT33+BF33+BR33+CD33</f>
        <v>3135</v>
      </c>
      <c r="CG33" s="115" t="n">
        <f aca="false">+M33+Y33+AI33+AU33+BG33+BS33+CE33</f>
        <v>32790936.5412297</v>
      </c>
      <c r="CK33" s="46"/>
      <c r="CL33" s="46"/>
    </row>
    <row r="34" customFormat="false" ht="12.75" hidden="false" customHeight="false" outlineLevel="0" collapsed="false">
      <c r="B34" s="112" t="n">
        <v>26</v>
      </c>
      <c r="C34" s="231" t="s">
        <v>248</v>
      </c>
      <c r="D34" s="116" t="n">
        <v>0</v>
      </c>
      <c r="E34" s="115" t="n">
        <v>0</v>
      </c>
      <c r="F34" s="116" t="n">
        <v>1</v>
      </c>
      <c r="G34" s="115" t="n">
        <v>0.6768</v>
      </c>
      <c r="H34" s="116" t="n">
        <v>1530</v>
      </c>
      <c r="I34" s="115" t="n">
        <v>361.1956471</v>
      </c>
      <c r="J34" s="114" t="n">
        <v>0</v>
      </c>
      <c r="K34" s="114" t="n">
        <v>0</v>
      </c>
      <c r="L34" s="116" t="n">
        <f aca="false">+J34+H34+F34+D34</f>
        <v>1531</v>
      </c>
      <c r="M34" s="115" t="n">
        <f aca="false">+K34+I34+E34+G34</f>
        <v>361.8724471</v>
      </c>
      <c r="N34" s="116" t="n">
        <v>0</v>
      </c>
      <c r="O34" s="115" t="n">
        <v>0</v>
      </c>
      <c r="P34" s="116" t="n">
        <v>25</v>
      </c>
      <c r="Q34" s="115" t="n">
        <v>22464.94784</v>
      </c>
      <c r="R34" s="116" t="n">
        <v>7620</v>
      </c>
      <c r="S34" s="115" t="n">
        <v>11462360.7149972</v>
      </c>
      <c r="T34" s="116" t="n">
        <v>0</v>
      </c>
      <c r="U34" s="115" t="n">
        <v>0</v>
      </c>
      <c r="V34" s="116" t="n">
        <v>0</v>
      </c>
      <c r="W34" s="115" t="n">
        <v>0</v>
      </c>
      <c r="X34" s="114" t="n">
        <f aca="false">+N34+P34+R34+T34+V34</f>
        <v>7645</v>
      </c>
      <c r="Y34" s="115" t="n">
        <f aca="false">+U34+S34+Q34+O34+W34</f>
        <v>11484825.6628372</v>
      </c>
      <c r="Z34" s="114" t="n">
        <v>0</v>
      </c>
      <c r="AA34" s="115" t="n">
        <v>0</v>
      </c>
      <c r="AB34" s="116" t="n">
        <v>1</v>
      </c>
      <c r="AC34" s="115" t="n">
        <v>18562.5</v>
      </c>
      <c r="AD34" s="116" t="n">
        <v>1471</v>
      </c>
      <c r="AE34" s="115" t="n">
        <v>32711814.724819</v>
      </c>
      <c r="AF34" s="116" t="n">
        <v>0</v>
      </c>
      <c r="AG34" s="115" t="n">
        <v>0</v>
      </c>
      <c r="AH34" s="114" t="n">
        <f aca="false">+Z34+AB34+AD34+AF34</f>
        <v>1472</v>
      </c>
      <c r="AI34" s="114" t="n">
        <f aca="false">+AA34+AC34+AE34+AG34</f>
        <v>32730377.224819</v>
      </c>
      <c r="AJ34" s="116" t="n">
        <v>0</v>
      </c>
      <c r="AK34" s="115" t="n">
        <v>0</v>
      </c>
      <c r="AL34" s="116" t="n">
        <v>5</v>
      </c>
      <c r="AM34" s="115" t="n">
        <v>402997.54113</v>
      </c>
      <c r="AN34" s="116" t="n">
        <v>313</v>
      </c>
      <c r="AO34" s="115" t="n">
        <v>21920250.0985426</v>
      </c>
      <c r="AP34" s="116" t="n">
        <v>0</v>
      </c>
      <c r="AQ34" s="115" t="n">
        <v>0</v>
      </c>
      <c r="AR34" s="116" t="n">
        <v>0</v>
      </c>
      <c r="AS34" s="115" t="n">
        <v>0</v>
      </c>
      <c r="AT34" s="114" t="n">
        <f aca="false">+AJ34+AL34+AN34+AP34+AR34</f>
        <v>318</v>
      </c>
      <c r="AU34" s="114" t="n">
        <f aca="false">+AK34+AM34+AO34+AQ34+AS34</f>
        <v>22323247.6396726</v>
      </c>
      <c r="AV34" s="116" t="n">
        <v>0</v>
      </c>
      <c r="AW34" s="115" t="n">
        <v>0</v>
      </c>
      <c r="AX34" s="116" t="n">
        <v>0</v>
      </c>
      <c r="AY34" s="115" t="n">
        <v>0</v>
      </c>
      <c r="AZ34" s="116" t="n">
        <v>231</v>
      </c>
      <c r="BA34" s="115" t="n">
        <v>45641934.0344801</v>
      </c>
      <c r="BB34" s="116" t="n">
        <v>0</v>
      </c>
      <c r="BC34" s="115" t="n">
        <v>0</v>
      </c>
      <c r="BD34" s="116" t="n">
        <v>0</v>
      </c>
      <c r="BE34" s="115" t="n">
        <v>0</v>
      </c>
      <c r="BF34" s="116" t="n">
        <f aca="false">+AV34+AX34+AZ34+BB34+BD34</f>
        <v>231</v>
      </c>
      <c r="BG34" s="115" t="n">
        <f aca="false">+AW34+AY34+BA34+BC34+BE34</f>
        <v>45641934.0344801</v>
      </c>
      <c r="BH34" s="116" t="n">
        <v>0</v>
      </c>
      <c r="BI34" s="115" t="n">
        <v>0</v>
      </c>
      <c r="BJ34" s="116" t="n">
        <v>1</v>
      </c>
      <c r="BK34" s="115" t="n">
        <v>881499.93112</v>
      </c>
      <c r="BL34" s="116" t="n">
        <v>21</v>
      </c>
      <c r="BM34" s="115" t="n">
        <v>14347085.06156</v>
      </c>
      <c r="BN34" s="116" t="n">
        <v>0</v>
      </c>
      <c r="BO34" s="115" t="n">
        <v>0</v>
      </c>
      <c r="BP34" s="116" t="n">
        <v>0</v>
      </c>
      <c r="BQ34" s="115" t="n">
        <v>0</v>
      </c>
      <c r="BR34" s="114" t="n">
        <f aca="false">+BH34+BJ34+BL34+BN34+BP34</f>
        <v>22</v>
      </c>
      <c r="BS34" s="114" t="n">
        <f aca="false">+BI34+BK34+BM34+BO34+BQ34</f>
        <v>15228584.99268</v>
      </c>
      <c r="BT34" s="116" t="n">
        <v>0</v>
      </c>
      <c r="BU34" s="115" t="n">
        <v>0</v>
      </c>
      <c r="BV34" s="116" t="n">
        <v>0</v>
      </c>
      <c r="BW34" s="115" t="n">
        <v>0</v>
      </c>
      <c r="BX34" s="116" t="n">
        <v>7</v>
      </c>
      <c r="BY34" s="115" t="n">
        <v>9014359.46859</v>
      </c>
      <c r="BZ34" s="116" t="n">
        <v>1</v>
      </c>
      <c r="CA34" s="115" t="n">
        <v>2777078.7112</v>
      </c>
      <c r="CB34" s="116" t="n">
        <v>0</v>
      </c>
      <c r="CC34" s="115" t="n">
        <v>0</v>
      </c>
      <c r="CD34" s="116" t="n">
        <f aca="false">+BT34+BV34+BX34+BZ34+CB34</f>
        <v>8</v>
      </c>
      <c r="CE34" s="115" t="n">
        <f aca="false">+BU34+BW34+BY34+CA34+CC34</f>
        <v>11791438.17979</v>
      </c>
      <c r="CF34" s="116" t="n">
        <f aca="false">+L34+X34+AH34+AT34+BF34+BR34+CD34</f>
        <v>11227</v>
      </c>
      <c r="CG34" s="115" t="n">
        <f aca="false">+M34+Y34+AI34+AU34+BG34+BS34+CE34</f>
        <v>139200769.606726</v>
      </c>
      <c r="CK34" s="46"/>
      <c r="CL34" s="46"/>
    </row>
    <row r="35" customFormat="false" ht="12.75" hidden="false" customHeight="false" outlineLevel="0" collapsed="false">
      <c r="B35" s="112" t="n">
        <v>27</v>
      </c>
      <c r="C35" s="231" t="s">
        <v>250</v>
      </c>
      <c r="D35" s="116" t="n">
        <v>0</v>
      </c>
      <c r="E35" s="115" t="n">
        <v>0</v>
      </c>
      <c r="F35" s="116" t="n">
        <v>4</v>
      </c>
      <c r="G35" s="115" t="n">
        <v>0.93802</v>
      </c>
      <c r="H35" s="116" t="n">
        <v>1002</v>
      </c>
      <c r="I35" s="115" t="n">
        <v>298.79556392</v>
      </c>
      <c r="J35" s="114" t="n">
        <v>0</v>
      </c>
      <c r="K35" s="114" t="n">
        <v>0</v>
      </c>
      <c r="L35" s="116" t="n">
        <f aca="false">+J35+H35+F35+D35</f>
        <v>1006</v>
      </c>
      <c r="M35" s="115" t="n">
        <f aca="false">+K35+I35+E35+G35</f>
        <v>299.73358392</v>
      </c>
      <c r="N35" s="116" t="n">
        <v>0</v>
      </c>
      <c r="O35" s="115" t="n">
        <v>0</v>
      </c>
      <c r="P35" s="116" t="n">
        <v>14</v>
      </c>
      <c r="Q35" s="115" t="n">
        <v>13411.2942</v>
      </c>
      <c r="R35" s="116" t="n">
        <v>5209</v>
      </c>
      <c r="S35" s="115" t="n">
        <v>7196151.669305</v>
      </c>
      <c r="T35" s="116" t="n">
        <v>0</v>
      </c>
      <c r="U35" s="115" t="n">
        <v>0</v>
      </c>
      <c r="V35" s="116" t="n">
        <v>0</v>
      </c>
      <c r="W35" s="115" t="n">
        <v>0</v>
      </c>
      <c r="X35" s="114" t="n">
        <f aca="false">+N35+P35+R35+T35+V35</f>
        <v>5223</v>
      </c>
      <c r="Y35" s="115" t="n">
        <f aca="false">+U35+S35+Q35+O35+W35</f>
        <v>7209562.963505</v>
      </c>
      <c r="Z35" s="114" t="n">
        <v>0</v>
      </c>
      <c r="AA35" s="115" t="n">
        <v>0</v>
      </c>
      <c r="AB35" s="116" t="n">
        <v>1</v>
      </c>
      <c r="AC35" s="115" t="n">
        <v>48006</v>
      </c>
      <c r="AD35" s="116" t="n">
        <v>989</v>
      </c>
      <c r="AE35" s="115" t="n">
        <v>22373126.322535</v>
      </c>
      <c r="AF35" s="116" t="n">
        <v>0</v>
      </c>
      <c r="AG35" s="115" t="n">
        <v>0</v>
      </c>
      <c r="AH35" s="114" t="n">
        <f aca="false">+Z35+AB35+AD35+AF35</f>
        <v>990</v>
      </c>
      <c r="AI35" s="114" t="n">
        <f aca="false">+AA35+AC35+AE35+AG35</f>
        <v>22421132.322535</v>
      </c>
      <c r="AJ35" s="116" t="n">
        <v>0</v>
      </c>
      <c r="AK35" s="115" t="n">
        <v>0</v>
      </c>
      <c r="AL35" s="116" t="n">
        <v>2</v>
      </c>
      <c r="AM35" s="115" t="n">
        <v>113803.2</v>
      </c>
      <c r="AN35" s="116" t="n">
        <v>207</v>
      </c>
      <c r="AO35" s="115" t="n">
        <v>14192093.989315</v>
      </c>
      <c r="AP35" s="116" t="n">
        <v>0</v>
      </c>
      <c r="AQ35" s="115" t="n">
        <v>0</v>
      </c>
      <c r="AR35" s="116" t="n">
        <v>0</v>
      </c>
      <c r="AS35" s="115" t="n">
        <v>0</v>
      </c>
      <c r="AT35" s="114" t="n">
        <f aca="false">+AJ35+AL35+AN35+AP35+AR35</f>
        <v>209</v>
      </c>
      <c r="AU35" s="114" t="n">
        <f aca="false">+AK35+AM35+AO35+AQ35+AS35</f>
        <v>14305897.189315</v>
      </c>
      <c r="AV35" s="116" t="n">
        <v>0</v>
      </c>
      <c r="AW35" s="115" t="n">
        <v>0</v>
      </c>
      <c r="AX35" s="116" t="n">
        <v>4</v>
      </c>
      <c r="AY35" s="115" t="n">
        <v>1335332.5</v>
      </c>
      <c r="AZ35" s="116" t="n">
        <v>162</v>
      </c>
      <c r="BA35" s="115" t="n">
        <v>31185151.8985166</v>
      </c>
      <c r="BB35" s="116" t="n">
        <v>0</v>
      </c>
      <c r="BC35" s="115" t="n">
        <v>0</v>
      </c>
      <c r="BD35" s="116" t="n">
        <v>0</v>
      </c>
      <c r="BE35" s="115" t="n">
        <v>0</v>
      </c>
      <c r="BF35" s="116" t="n">
        <f aca="false">+AV35+AX35+AZ35+BB35+BD35</f>
        <v>166</v>
      </c>
      <c r="BG35" s="115" t="n">
        <f aca="false">+AW35+AY35+BA35+BC35+BE35</f>
        <v>32520484.3985166</v>
      </c>
      <c r="BH35" s="116" t="n">
        <v>0</v>
      </c>
      <c r="BI35" s="115" t="n">
        <v>0</v>
      </c>
      <c r="BJ35" s="116" t="n">
        <v>1</v>
      </c>
      <c r="BK35" s="115" t="n">
        <v>552500</v>
      </c>
      <c r="BL35" s="116" t="n">
        <v>22</v>
      </c>
      <c r="BM35" s="115" t="n">
        <v>14476726.8199445</v>
      </c>
      <c r="BN35" s="116" t="n">
        <v>0</v>
      </c>
      <c r="BO35" s="115" t="n">
        <v>0</v>
      </c>
      <c r="BP35" s="116" t="n">
        <v>0</v>
      </c>
      <c r="BQ35" s="115" t="n">
        <v>0</v>
      </c>
      <c r="BR35" s="114" t="n">
        <f aca="false">+BH35+BJ35+BL35+BN35+BP35</f>
        <v>23</v>
      </c>
      <c r="BS35" s="114" t="n">
        <f aca="false">+BI35+BK35+BM35+BO35+BQ35</f>
        <v>15029226.8199445</v>
      </c>
      <c r="BT35" s="116" t="n">
        <v>0</v>
      </c>
      <c r="BU35" s="115" t="n">
        <v>0</v>
      </c>
      <c r="BV35" s="116" t="n">
        <v>8</v>
      </c>
      <c r="BW35" s="115" t="n">
        <v>86923646.8</v>
      </c>
      <c r="BX35" s="116" t="n">
        <v>14</v>
      </c>
      <c r="BY35" s="115" t="n">
        <v>65049922.64554</v>
      </c>
      <c r="BZ35" s="116" t="n">
        <v>0</v>
      </c>
      <c r="CA35" s="115" t="n">
        <v>0</v>
      </c>
      <c r="CB35" s="116" t="n">
        <v>0</v>
      </c>
      <c r="CC35" s="115" t="n">
        <v>0</v>
      </c>
      <c r="CD35" s="116" t="n">
        <f aca="false">+BT35+BV35+BX35+BZ35+CB35</f>
        <v>22</v>
      </c>
      <c r="CE35" s="115" t="n">
        <f aca="false">+BU35+BW35+BY35+CA35+CC35</f>
        <v>151973569.44554</v>
      </c>
      <c r="CF35" s="116" t="n">
        <f aca="false">+L35+X35+AH35+AT35+BF35+BR35+CD35</f>
        <v>7639</v>
      </c>
      <c r="CG35" s="115" t="n">
        <f aca="false">+M35+Y35+AI35+AU35+BG35+BS35+CE35</f>
        <v>243460172.87294</v>
      </c>
      <c r="CK35" s="46"/>
      <c r="CL35" s="46"/>
    </row>
    <row r="36" customFormat="false" ht="12.75" hidden="false" customHeight="false" outlineLevel="0" collapsed="false">
      <c r="B36" s="112" t="n">
        <v>28</v>
      </c>
      <c r="C36" s="231" t="s">
        <v>252</v>
      </c>
      <c r="D36" s="116" t="n">
        <v>0</v>
      </c>
      <c r="E36" s="115" t="n">
        <v>0</v>
      </c>
      <c r="F36" s="116" t="n">
        <v>1</v>
      </c>
      <c r="G36" s="115" t="n">
        <v>0.13688</v>
      </c>
      <c r="H36" s="116" t="n">
        <v>413</v>
      </c>
      <c r="I36" s="115" t="n">
        <v>118.8439625</v>
      </c>
      <c r="J36" s="114" t="n">
        <v>0</v>
      </c>
      <c r="K36" s="114" t="n">
        <v>0</v>
      </c>
      <c r="L36" s="116" t="n">
        <f aca="false">+J36+H36+F36+D36</f>
        <v>414</v>
      </c>
      <c r="M36" s="115" t="n">
        <f aca="false">+K36+I36+E36+G36</f>
        <v>118.9808425</v>
      </c>
      <c r="N36" s="116" t="n">
        <v>0</v>
      </c>
      <c r="O36" s="115" t="n">
        <v>0</v>
      </c>
      <c r="P36" s="116" t="n">
        <v>3</v>
      </c>
      <c r="Q36" s="115" t="n">
        <v>1008.32556</v>
      </c>
      <c r="R36" s="116" t="n">
        <v>2092</v>
      </c>
      <c r="S36" s="115" t="n">
        <v>3016130.22374362</v>
      </c>
      <c r="T36" s="116" t="n">
        <v>0</v>
      </c>
      <c r="U36" s="115" t="n">
        <v>0</v>
      </c>
      <c r="V36" s="116" t="n">
        <v>0</v>
      </c>
      <c r="W36" s="115" t="n">
        <v>0</v>
      </c>
      <c r="X36" s="114" t="n">
        <f aca="false">+N36+P36+R36+T36+V36</f>
        <v>2095</v>
      </c>
      <c r="Y36" s="115" t="n">
        <f aca="false">+U36+S36+Q36+O36+W36</f>
        <v>3017138.54930362</v>
      </c>
      <c r="Z36" s="114" t="n">
        <v>0</v>
      </c>
      <c r="AA36" s="115" t="n">
        <v>0</v>
      </c>
      <c r="AB36" s="116" t="n">
        <v>0</v>
      </c>
      <c r="AC36" s="115" t="n">
        <v>0</v>
      </c>
      <c r="AD36" s="116" t="n">
        <v>416</v>
      </c>
      <c r="AE36" s="115" t="n">
        <v>8943418.49156868</v>
      </c>
      <c r="AF36" s="116" t="n">
        <v>0</v>
      </c>
      <c r="AG36" s="115" t="n">
        <v>0</v>
      </c>
      <c r="AH36" s="114" t="n">
        <f aca="false">+Z36+AB36+AD36+AF36</f>
        <v>416</v>
      </c>
      <c r="AI36" s="114" t="n">
        <f aca="false">+AA36+AC36+AE36+AG36</f>
        <v>8943418.49156868</v>
      </c>
      <c r="AJ36" s="116" t="n">
        <v>0</v>
      </c>
      <c r="AK36" s="115" t="n">
        <v>0</v>
      </c>
      <c r="AL36" s="116" t="n">
        <v>1</v>
      </c>
      <c r="AM36" s="115" t="n">
        <v>85281.8</v>
      </c>
      <c r="AN36" s="116" t="n">
        <v>78</v>
      </c>
      <c r="AO36" s="115" t="n">
        <v>5627996.64076317</v>
      </c>
      <c r="AP36" s="116" t="n">
        <v>0</v>
      </c>
      <c r="AQ36" s="115" t="n">
        <v>0</v>
      </c>
      <c r="AR36" s="116" t="n">
        <v>0</v>
      </c>
      <c r="AS36" s="115" t="n">
        <v>0</v>
      </c>
      <c r="AT36" s="114" t="n">
        <f aca="false">+AJ36+AL36+AN36+AP36+AR36</f>
        <v>79</v>
      </c>
      <c r="AU36" s="114" t="n">
        <f aca="false">+AK36+AM36+AO36+AQ36+AS36</f>
        <v>5713278.44076317</v>
      </c>
      <c r="AV36" s="116" t="n">
        <v>0</v>
      </c>
      <c r="AW36" s="115" t="n">
        <v>0</v>
      </c>
      <c r="AX36" s="116" t="n">
        <v>0</v>
      </c>
      <c r="AY36" s="115" t="n">
        <v>0</v>
      </c>
      <c r="AZ36" s="116" t="n">
        <v>55</v>
      </c>
      <c r="BA36" s="115" t="n">
        <v>10867149.886035</v>
      </c>
      <c r="BB36" s="116" t="n">
        <v>0</v>
      </c>
      <c r="BC36" s="115" t="n">
        <v>0</v>
      </c>
      <c r="BD36" s="116" t="n">
        <v>0</v>
      </c>
      <c r="BE36" s="115" t="n">
        <v>0</v>
      </c>
      <c r="BF36" s="116" t="n">
        <f aca="false">+AV36+AX36+AZ36+BB36+BD36</f>
        <v>55</v>
      </c>
      <c r="BG36" s="115" t="n">
        <f aca="false">+AW36+AY36+BA36+BC36+BE36</f>
        <v>10867149.886035</v>
      </c>
      <c r="BH36" s="116" t="n">
        <v>0</v>
      </c>
      <c r="BI36" s="115" t="n">
        <v>0</v>
      </c>
      <c r="BJ36" s="116" t="n">
        <v>0</v>
      </c>
      <c r="BK36" s="115" t="n">
        <v>0</v>
      </c>
      <c r="BL36" s="116" t="n">
        <v>4</v>
      </c>
      <c r="BM36" s="115" t="n">
        <v>2187865.51258</v>
      </c>
      <c r="BN36" s="116" t="n">
        <v>0</v>
      </c>
      <c r="BO36" s="115" t="n">
        <v>0</v>
      </c>
      <c r="BP36" s="116" t="n">
        <v>0</v>
      </c>
      <c r="BQ36" s="115" t="n">
        <v>0</v>
      </c>
      <c r="BR36" s="114" t="n">
        <f aca="false">+BH36+BJ36+BL36+BN36+BP36</f>
        <v>4</v>
      </c>
      <c r="BS36" s="114" t="n">
        <f aca="false">+BI36+BK36+BM36+BO36+BQ36</f>
        <v>2187865.51258</v>
      </c>
      <c r="BT36" s="116" t="n">
        <v>0</v>
      </c>
      <c r="BU36" s="115" t="n">
        <v>0</v>
      </c>
      <c r="BV36" s="116" t="n">
        <v>0</v>
      </c>
      <c r="BW36" s="115" t="n">
        <v>0</v>
      </c>
      <c r="BX36" s="116" t="n">
        <v>0</v>
      </c>
      <c r="BY36" s="115" t="n">
        <v>0</v>
      </c>
      <c r="BZ36" s="116" t="n">
        <v>0</v>
      </c>
      <c r="CA36" s="115" t="n">
        <v>0</v>
      </c>
      <c r="CB36" s="116" t="n">
        <v>0</v>
      </c>
      <c r="CC36" s="115" t="n">
        <v>0</v>
      </c>
      <c r="CD36" s="116" t="n">
        <f aca="false">+BT36+BV36+BX36+BZ36+CB36</f>
        <v>0</v>
      </c>
      <c r="CE36" s="115" t="n">
        <f aca="false">+BU36+BW36+BY36+CA36+CC36</f>
        <v>0</v>
      </c>
      <c r="CF36" s="116" t="n">
        <f aca="false">+L36+X36+AH36+AT36+BF36+BR36+CD36</f>
        <v>3063</v>
      </c>
      <c r="CG36" s="115" t="n">
        <f aca="false">+M36+Y36+AI36+AU36+BG36+BS36+CE36</f>
        <v>30728969.861093</v>
      </c>
      <c r="CK36" s="46"/>
      <c r="CL36" s="46"/>
    </row>
    <row r="37" customFormat="false" ht="12.75" hidden="false" customHeight="false" outlineLevel="0" collapsed="false">
      <c r="B37" s="112" t="n">
        <v>29</v>
      </c>
      <c r="C37" s="231" t="s">
        <v>254</v>
      </c>
      <c r="D37" s="116" t="n">
        <v>0</v>
      </c>
      <c r="E37" s="115" t="n">
        <v>0</v>
      </c>
      <c r="F37" s="116" t="n">
        <v>0</v>
      </c>
      <c r="G37" s="115" t="n">
        <v>0</v>
      </c>
      <c r="H37" s="116" t="n">
        <v>153</v>
      </c>
      <c r="I37" s="115" t="n">
        <v>45.25711</v>
      </c>
      <c r="J37" s="114" t="n">
        <v>0</v>
      </c>
      <c r="K37" s="114" t="n">
        <v>0</v>
      </c>
      <c r="L37" s="116" t="n">
        <f aca="false">+J37+H37+F37+D37</f>
        <v>153</v>
      </c>
      <c r="M37" s="115" t="n">
        <f aca="false">+K37+I37+E37+G37</f>
        <v>45.25711</v>
      </c>
      <c r="N37" s="116" t="n">
        <v>0</v>
      </c>
      <c r="O37" s="115" t="n">
        <v>0</v>
      </c>
      <c r="P37" s="116" t="n">
        <v>3</v>
      </c>
      <c r="Q37" s="115" t="n">
        <v>6821.90846</v>
      </c>
      <c r="R37" s="116" t="n">
        <v>610</v>
      </c>
      <c r="S37" s="115" t="n">
        <v>886485.935375</v>
      </c>
      <c r="T37" s="116" t="n">
        <v>0</v>
      </c>
      <c r="U37" s="115" t="n">
        <v>0</v>
      </c>
      <c r="V37" s="116" t="n">
        <v>0</v>
      </c>
      <c r="W37" s="115" t="n">
        <v>0</v>
      </c>
      <c r="X37" s="114" t="n">
        <f aca="false">+N37+P37+R37+T37+V37</f>
        <v>613</v>
      </c>
      <c r="Y37" s="115" t="n">
        <f aca="false">+U37+S37+Q37+O37+W37</f>
        <v>893307.843835</v>
      </c>
      <c r="Z37" s="114" t="n">
        <v>0</v>
      </c>
      <c r="AA37" s="115" t="n">
        <v>0</v>
      </c>
      <c r="AB37" s="116" t="n">
        <v>0</v>
      </c>
      <c r="AC37" s="115" t="n">
        <v>0</v>
      </c>
      <c r="AD37" s="116" t="n">
        <v>99</v>
      </c>
      <c r="AE37" s="115" t="n">
        <v>2343320.958995</v>
      </c>
      <c r="AF37" s="116" t="n">
        <v>0</v>
      </c>
      <c r="AG37" s="115" t="n">
        <v>0</v>
      </c>
      <c r="AH37" s="114" t="n">
        <f aca="false">+Z37+AB37+AD37+AF37</f>
        <v>99</v>
      </c>
      <c r="AI37" s="114" t="n">
        <f aca="false">+AA37+AC37+AE37+AG37</f>
        <v>2343320.958995</v>
      </c>
      <c r="AJ37" s="116" t="n">
        <v>0</v>
      </c>
      <c r="AK37" s="115" t="n">
        <v>0</v>
      </c>
      <c r="AL37" s="116" t="n">
        <v>1</v>
      </c>
      <c r="AM37" s="115" t="n">
        <v>90222.96</v>
      </c>
      <c r="AN37" s="116" t="n">
        <v>27</v>
      </c>
      <c r="AO37" s="115" t="n">
        <v>1778842.92548</v>
      </c>
      <c r="AP37" s="116" t="n">
        <v>0</v>
      </c>
      <c r="AQ37" s="115" t="n">
        <v>0</v>
      </c>
      <c r="AR37" s="116" t="n">
        <v>0</v>
      </c>
      <c r="AS37" s="115" t="n">
        <v>0</v>
      </c>
      <c r="AT37" s="114" t="n">
        <f aca="false">+AJ37+AL37+AN37+AP37+AR37</f>
        <v>28</v>
      </c>
      <c r="AU37" s="114" t="n">
        <f aca="false">+AK37+AM37+AO37+AQ37+AS37</f>
        <v>1869065.88548</v>
      </c>
      <c r="AV37" s="116" t="n">
        <v>0</v>
      </c>
      <c r="AW37" s="115" t="n">
        <v>0</v>
      </c>
      <c r="AX37" s="116" t="n">
        <v>0</v>
      </c>
      <c r="AY37" s="115" t="n">
        <v>0</v>
      </c>
      <c r="AZ37" s="116" t="n">
        <v>13</v>
      </c>
      <c r="BA37" s="115" t="n">
        <v>2589020.71736</v>
      </c>
      <c r="BB37" s="116" t="n">
        <v>0</v>
      </c>
      <c r="BC37" s="115" t="n">
        <v>0</v>
      </c>
      <c r="BD37" s="116" t="n">
        <v>0</v>
      </c>
      <c r="BE37" s="115" t="n">
        <v>0</v>
      </c>
      <c r="BF37" s="116" t="n">
        <f aca="false">+AV37+AX37+AZ37+BB37+BD37</f>
        <v>13</v>
      </c>
      <c r="BG37" s="115" t="n">
        <f aca="false">+AW37+AY37+BA37+BC37+BE37</f>
        <v>2589020.71736</v>
      </c>
      <c r="BH37" s="116" t="n">
        <v>0</v>
      </c>
      <c r="BI37" s="115" t="n">
        <v>0</v>
      </c>
      <c r="BJ37" s="116" t="n">
        <v>0</v>
      </c>
      <c r="BK37" s="115" t="n">
        <v>0</v>
      </c>
      <c r="BL37" s="116" t="n">
        <v>1</v>
      </c>
      <c r="BM37" s="115" t="n">
        <v>640518.88532</v>
      </c>
      <c r="BN37" s="116" t="n">
        <v>0</v>
      </c>
      <c r="BO37" s="115" t="n">
        <v>0</v>
      </c>
      <c r="BP37" s="116" t="n">
        <v>0</v>
      </c>
      <c r="BQ37" s="115" t="n">
        <v>0</v>
      </c>
      <c r="BR37" s="114" t="n">
        <f aca="false">+BH37+BJ37+BL37+BN37+BP37</f>
        <v>1</v>
      </c>
      <c r="BS37" s="114" t="n">
        <f aca="false">+BI37+BK37+BM37+BO37+BQ37</f>
        <v>640518.88532</v>
      </c>
      <c r="BT37" s="116" t="n">
        <v>0</v>
      </c>
      <c r="BU37" s="115" t="n">
        <v>0</v>
      </c>
      <c r="BV37" s="116" t="n">
        <v>0</v>
      </c>
      <c r="BW37" s="115" t="n">
        <v>0</v>
      </c>
      <c r="BX37" s="116" t="n">
        <v>1</v>
      </c>
      <c r="BY37" s="115" t="n">
        <v>2523650</v>
      </c>
      <c r="BZ37" s="116" t="n">
        <v>0</v>
      </c>
      <c r="CA37" s="115" t="n">
        <v>0</v>
      </c>
      <c r="CB37" s="116" t="n">
        <v>0</v>
      </c>
      <c r="CC37" s="115" t="n">
        <v>0</v>
      </c>
      <c r="CD37" s="116" t="n">
        <f aca="false">+BT37+BV37+BX37+BZ37+CB37</f>
        <v>1</v>
      </c>
      <c r="CE37" s="115" t="n">
        <f aca="false">+BU37+BW37+BY37+CA37+CC37</f>
        <v>2523650</v>
      </c>
      <c r="CF37" s="116" t="n">
        <f aca="false">+L37+X37+AH37+AT37+BF37+BR37+CD37</f>
        <v>908</v>
      </c>
      <c r="CG37" s="115" t="n">
        <f aca="false">+M37+Y37+AI37+AU37+BG37+BS37+CE37</f>
        <v>10858929.5481</v>
      </c>
      <c r="CK37" s="46"/>
      <c r="CL37" s="46"/>
    </row>
    <row r="38" customFormat="false" ht="12.75" hidden="false" customHeight="false" outlineLevel="0" collapsed="false">
      <c r="B38" s="112" t="n">
        <v>30</v>
      </c>
      <c r="C38" s="231" t="s">
        <v>256</v>
      </c>
      <c r="D38" s="116" t="n">
        <v>0</v>
      </c>
      <c r="E38" s="115" t="n">
        <v>0</v>
      </c>
      <c r="F38" s="116" t="n">
        <v>1</v>
      </c>
      <c r="G38" s="115" t="n">
        <v>0.00888</v>
      </c>
      <c r="H38" s="116" t="n">
        <v>72</v>
      </c>
      <c r="I38" s="115" t="n">
        <v>14.88103</v>
      </c>
      <c r="J38" s="114" t="n">
        <v>0</v>
      </c>
      <c r="K38" s="114" t="n">
        <v>0</v>
      </c>
      <c r="L38" s="116" t="n">
        <f aca="false">+J38+H38+F38+D38</f>
        <v>73</v>
      </c>
      <c r="M38" s="115" t="n">
        <f aca="false">+K38+I38+E38+G38</f>
        <v>14.88991</v>
      </c>
      <c r="N38" s="116" t="n">
        <v>0</v>
      </c>
      <c r="O38" s="115" t="n">
        <v>0</v>
      </c>
      <c r="P38" s="116" t="n">
        <v>2</v>
      </c>
      <c r="Q38" s="115" t="n">
        <v>2742.9603</v>
      </c>
      <c r="R38" s="116" t="n">
        <v>453</v>
      </c>
      <c r="S38" s="115" t="n">
        <v>981995.24009269</v>
      </c>
      <c r="T38" s="116" t="n">
        <v>0</v>
      </c>
      <c r="U38" s="115" t="n">
        <v>0</v>
      </c>
      <c r="V38" s="116" t="n">
        <v>0</v>
      </c>
      <c r="W38" s="115" t="n">
        <v>0</v>
      </c>
      <c r="X38" s="114" t="n">
        <f aca="false">+N38+P38+R38+T38+V38</f>
        <v>455</v>
      </c>
      <c r="Y38" s="115" t="n">
        <f aca="false">+U38+S38+Q38+O38+W38</f>
        <v>984738.20039269</v>
      </c>
      <c r="Z38" s="114" t="n">
        <v>0</v>
      </c>
      <c r="AA38" s="115" t="n">
        <v>0</v>
      </c>
      <c r="AB38" s="116" t="n">
        <v>0</v>
      </c>
      <c r="AC38" s="115" t="n">
        <v>0</v>
      </c>
      <c r="AD38" s="116" t="n">
        <v>144</v>
      </c>
      <c r="AE38" s="115" t="n">
        <v>3049790.411605</v>
      </c>
      <c r="AF38" s="116" t="n">
        <v>0</v>
      </c>
      <c r="AG38" s="115" t="n">
        <v>0</v>
      </c>
      <c r="AH38" s="114" t="n">
        <f aca="false">+Z38+AB38+AD38+AF38</f>
        <v>144</v>
      </c>
      <c r="AI38" s="114" t="n">
        <f aca="false">+AA38+AC38+AE38+AG38</f>
        <v>3049790.411605</v>
      </c>
      <c r="AJ38" s="116" t="n">
        <v>0</v>
      </c>
      <c r="AK38" s="115" t="n">
        <v>0</v>
      </c>
      <c r="AL38" s="116" t="n">
        <v>0</v>
      </c>
      <c r="AM38" s="115" t="n">
        <v>0</v>
      </c>
      <c r="AN38" s="116" t="n">
        <v>16</v>
      </c>
      <c r="AO38" s="115" t="n">
        <v>1089482.5889</v>
      </c>
      <c r="AP38" s="116" t="n">
        <v>0</v>
      </c>
      <c r="AQ38" s="115" t="n">
        <v>0</v>
      </c>
      <c r="AR38" s="116" t="n">
        <v>0</v>
      </c>
      <c r="AS38" s="115" t="n">
        <v>0</v>
      </c>
      <c r="AT38" s="114" t="n">
        <f aca="false">+AJ38+AL38+AN38+AP38+AR38</f>
        <v>16</v>
      </c>
      <c r="AU38" s="114" t="n">
        <f aca="false">+AK38+AM38+AO38+AQ38+AS38</f>
        <v>1089482.5889</v>
      </c>
      <c r="AV38" s="116" t="n">
        <v>0</v>
      </c>
      <c r="AW38" s="115" t="n">
        <v>0</v>
      </c>
      <c r="AX38" s="116" t="n">
        <v>0</v>
      </c>
      <c r="AY38" s="115" t="n">
        <v>0</v>
      </c>
      <c r="AZ38" s="116" t="n">
        <v>4</v>
      </c>
      <c r="BA38" s="115" t="n">
        <v>838648.15425</v>
      </c>
      <c r="BB38" s="116" t="n">
        <v>0</v>
      </c>
      <c r="BC38" s="115" t="n">
        <v>0</v>
      </c>
      <c r="BD38" s="116" t="n">
        <v>0</v>
      </c>
      <c r="BE38" s="115" t="n">
        <v>0</v>
      </c>
      <c r="BF38" s="116" t="n">
        <f aca="false">+AV38+AX38+AZ38+BB38+BD38</f>
        <v>4</v>
      </c>
      <c r="BG38" s="115" t="n">
        <f aca="false">+AW38+AY38+BA38+BC38+BE38</f>
        <v>838648.15425</v>
      </c>
      <c r="BH38" s="116" t="n">
        <v>0</v>
      </c>
      <c r="BI38" s="115" t="n">
        <v>0</v>
      </c>
      <c r="BJ38" s="116" t="n">
        <v>0</v>
      </c>
      <c r="BK38" s="115" t="n">
        <v>0</v>
      </c>
      <c r="BL38" s="116" t="n">
        <v>0</v>
      </c>
      <c r="BM38" s="115" t="n">
        <v>0</v>
      </c>
      <c r="BN38" s="116" t="n">
        <v>0</v>
      </c>
      <c r="BO38" s="115" t="n">
        <v>0</v>
      </c>
      <c r="BP38" s="116" t="n">
        <v>0</v>
      </c>
      <c r="BQ38" s="115" t="n">
        <v>0</v>
      </c>
      <c r="BR38" s="114" t="n">
        <f aca="false">+BH38+BJ38+BL38+BN38+BP38</f>
        <v>0</v>
      </c>
      <c r="BS38" s="114" t="n">
        <f aca="false">+BI38+BK38+BM38+BO38+BQ38</f>
        <v>0</v>
      </c>
      <c r="BT38" s="116" t="n">
        <v>0</v>
      </c>
      <c r="BU38" s="115" t="n">
        <v>0</v>
      </c>
      <c r="BV38" s="116" t="n">
        <v>0</v>
      </c>
      <c r="BW38" s="115" t="n">
        <v>0</v>
      </c>
      <c r="BX38" s="116" t="n">
        <v>0</v>
      </c>
      <c r="BY38" s="115" t="n">
        <v>0</v>
      </c>
      <c r="BZ38" s="116" t="n">
        <v>0</v>
      </c>
      <c r="CA38" s="115" t="n">
        <v>0</v>
      </c>
      <c r="CB38" s="116" t="n">
        <v>0</v>
      </c>
      <c r="CC38" s="115" t="n">
        <v>0</v>
      </c>
      <c r="CD38" s="116" t="n">
        <f aca="false">+BT38+BV38+BX38+BZ38+CB38</f>
        <v>0</v>
      </c>
      <c r="CE38" s="115" t="n">
        <f aca="false">+BU38+BW38+BY38+CA38+CC38</f>
        <v>0</v>
      </c>
      <c r="CF38" s="116" t="n">
        <f aca="false">+L38+X38+AH38+AT38+BF38+BR38+CD38</f>
        <v>692</v>
      </c>
      <c r="CG38" s="115" t="n">
        <f aca="false">+M38+Y38+AI38+AU38+BG38+BS38+CE38</f>
        <v>5962674.24505769</v>
      </c>
      <c r="CK38" s="46"/>
      <c r="CL38" s="46"/>
    </row>
    <row r="39" customFormat="false" ht="12.75" hidden="false" customHeight="false" outlineLevel="0" collapsed="false">
      <c r="B39" s="112" t="n">
        <v>31</v>
      </c>
      <c r="C39" s="231" t="s">
        <v>258</v>
      </c>
      <c r="D39" s="116" t="n">
        <v>0</v>
      </c>
      <c r="E39" s="115" t="n">
        <v>0</v>
      </c>
      <c r="F39" s="116" t="n">
        <v>2</v>
      </c>
      <c r="G39" s="115" t="n">
        <v>0.64842</v>
      </c>
      <c r="H39" s="116" t="n">
        <v>1269</v>
      </c>
      <c r="I39" s="115" t="n">
        <v>355.75683047</v>
      </c>
      <c r="J39" s="114" t="n">
        <v>0</v>
      </c>
      <c r="K39" s="114" t="n">
        <v>0</v>
      </c>
      <c r="L39" s="116" t="n">
        <f aca="false">+J39+H39+F39+D39</f>
        <v>1271</v>
      </c>
      <c r="M39" s="115" t="n">
        <f aca="false">+K39+I39+E39+G39</f>
        <v>356.40525047</v>
      </c>
      <c r="N39" s="116" t="n">
        <v>0</v>
      </c>
      <c r="O39" s="115" t="n">
        <v>0</v>
      </c>
      <c r="P39" s="116" t="n">
        <v>11</v>
      </c>
      <c r="Q39" s="115" t="n">
        <v>2329.29022</v>
      </c>
      <c r="R39" s="116" t="n">
        <v>6993</v>
      </c>
      <c r="S39" s="115" t="n">
        <v>10516407.9906589</v>
      </c>
      <c r="T39" s="116" t="n">
        <v>0</v>
      </c>
      <c r="U39" s="115" t="n">
        <v>0</v>
      </c>
      <c r="V39" s="116" t="n">
        <v>0</v>
      </c>
      <c r="W39" s="115" t="n">
        <v>0</v>
      </c>
      <c r="X39" s="114" t="n">
        <f aca="false">+N39+P39+R39+T39+V39</f>
        <v>7004</v>
      </c>
      <c r="Y39" s="115" t="n">
        <f aca="false">+U39+S39+Q39+O39+W39</f>
        <v>10518737.2808789</v>
      </c>
      <c r="Z39" s="114" t="n">
        <v>0</v>
      </c>
      <c r="AA39" s="115" t="n">
        <v>0</v>
      </c>
      <c r="AB39" s="116" t="n">
        <v>4</v>
      </c>
      <c r="AC39" s="115" t="n">
        <v>52384.78</v>
      </c>
      <c r="AD39" s="116" t="n">
        <v>1516</v>
      </c>
      <c r="AE39" s="115" t="n">
        <v>33701505.683275</v>
      </c>
      <c r="AF39" s="116" t="n">
        <v>0</v>
      </c>
      <c r="AG39" s="115" t="n">
        <v>0</v>
      </c>
      <c r="AH39" s="114" t="n">
        <f aca="false">+Z39+AB39+AD39+AF39</f>
        <v>1520</v>
      </c>
      <c r="AI39" s="114" t="n">
        <f aca="false">+AA39+AC39+AE39+AG39</f>
        <v>33753890.463275</v>
      </c>
      <c r="AJ39" s="116" t="n">
        <v>0</v>
      </c>
      <c r="AK39" s="115" t="n">
        <v>0</v>
      </c>
      <c r="AL39" s="116" t="n">
        <v>0</v>
      </c>
      <c r="AM39" s="115" t="n">
        <v>0</v>
      </c>
      <c r="AN39" s="116" t="n">
        <v>312</v>
      </c>
      <c r="AO39" s="115" t="n">
        <v>22041621.4782697</v>
      </c>
      <c r="AP39" s="116" t="n">
        <v>0</v>
      </c>
      <c r="AQ39" s="115" t="n">
        <v>0</v>
      </c>
      <c r="AR39" s="116" t="n">
        <v>0</v>
      </c>
      <c r="AS39" s="115" t="n">
        <v>0</v>
      </c>
      <c r="AT39" s="114" t="n">
        <f aca="false">+AJ39+AL39+AN39+AP39+AR39</f>
        <v>312</v>
      </c>
      <c r="AU39" s="114" t="n">
        <f aca="false">+AK39+AM39+AO39+AQ39+AS39</f>
        <v>22041621.4782697</v>
      </c>
      <c r="AV39" s="116" t="n">
        <v>0</v>
      </c>
      <c r="AW39" s="115" t="n">
        <v>0</v>
      </c>
      <c r="AX39" s="116" t="n">
        <v>1</v>
      </c>
      <c r="AY39" s="115" t="n">
        <v>112162.21</v>
      </c>
      <c r="AZ39" s="116" t="n">
        <v>233</v>
      </c>
      <c r="BA39" s="115" t="n">
        <v>41244604.9242932</v>
      </c>
      <c r="BB39" s="116" t="n">
        <v>0</v>
      </c>
      <c r="BC39" s="115" t="n">
        <v>0</v>
      </c>
      <c r="BD39" s="116" t="n">
        <v>0</v>
      </c>
      <c r="BE39" s="115" t="n">
        <v>0</v>
      </c>
      <c r="BF39" s="116" t="n">
        <f aca="false">+AV39+AX39+AZ39+BB39+BD39</f>
        <v>234</v>
      </c>
      <c r="BG39" s="115" t="n">
        <f aca="false">+AW39+AY39+BA39+BC39+BE39</f>
        <v>41356767.1342932</v>
      </c>
      <c r="BH39" s="116" t="n">
        <v>0</v>
      </c>
      <c r="BI39" s="115" t="n">
        <v>0</v>
      </c>
      <c r="BJ39" s="116" t="n">
        <v>1</v>
      </c>
      <c r="BK39" s="115" t="n">
        <v>994237.81024</v>
      </c>
      <c r="BL39" s="116" t="n">
        <v>20</v>
      </c>
      <c r="BM39" s="115" t="n">
        <v>14358627.9406221</v>
      </c>
      <c r="BN39" s="116" t="n">
        <v>0</v>
      </c>
      <c r="BO39" s="115" t="n">
        <v>0</v>
      </c>
      <c r="BP39" s="116" t="n">
        <v>0</v>
      </c>
      <c r="BQ39" s="115" t="n">
        <v>0</v>
      </c>
      <c r="BR39" s="114" t="n">
        <f aca="false">+BH39+BJ39+BL39+BN39+BP39</f>
        <v>21</v>
      </c>
      <c r="BS39" s="114" t="n">
        <f aca="false">+BI39+BK39+BM39+BO39+BQ39</f>
        <v>15352865.7508621</v>
      </c>
      <c r="BT39" s="116" t="n">
        <v>0</v>
      </c>
      <c r="BU39" s="115" t="n">
        <v>0</v>
      </c>
      <c r="BV39" s="116" t="n">
        <v>4</v>
      </c>
      <c r="BW39" s="115" t="n">
        <v>130352735.75901</v>
      </c>
      <c r="BX39" s="116" t="n">
        <v>33</v>
      </c>
      <c r="BY39" s="115" t="n">
        <v>158820716.42639</v>
      </c>
      <c r="BZ39" s="116" t="n">
        <v>0</v>
      </c>
      <c r="CA39" s="115" t="n">
        <v>0</v>
      </c>
      <c r="CB39" s="116" t="n">
        <v>0</v>
      </c>
      <c r="CC39" s="115" t="n">
        <v>0</v>
      </c>
      <c r="CD39" s="116" t="n">
        <f aca="false">+BT39+BV39+BX39+BZ39+CB39</f>
        <v>37</v>
      </c>
      <c r="CE39" s="115" t="n">
        <f aca="false">+BU39+BW39+BY39+CA39+CC39</f>
        <v>289173452.1854</v>
      </c>
      <c r="CF39" s="116" t="n">
        <f aca="false">+L39+X39+AH39+AT39+BF39+BR39+CD39</f>
        <v>10399</v>
      </c>
      <c r="CG39" s="115" t="n">
        <f aca="false">+M39+Y39+AI39+AU39+BG39+BS39+CE39</f>
        <v>412197690.698229</v>
      </c>
      <c r="CK39" s="46"/>
      <c r="CL39" s="46"/>
    </row>
    <row r="40" customFormat="false" ht="12.75" hidden="false" customHeight="false" outlineLevel="0" collapsed="false">
      <c r="B40" s="112" t="n">
        <v>32</v>
      </c>
      <c r="C40" s="231" t="s">
        <v>260</v>
      </c>
      <c r="D40" s="116" t="n">
        <v>0</v>
      </c>
      <c r="E40" s="115" t="n">
        <v>0</v>
      </c>
      <c r="F40" s="116" t="n">
        <v>0</v>
      </c>
      <c r="G40" s="115" t="n">
        <v>0</v>
      </c>
      <c r="H40" s="116" t="n">
        <v>767</v>
      </c>
      <c r="I40" s="115" t="n">
        <v>199.60746943</v>
      </c>
      <c r="J40" s="114" t="n">
        <v>0</v>
      </c>
      <c r="K40" s="114" t="n">
        <v>0</v>
      </c>
      <c r="L40" s="116" t="n">
        <f aca="false">+J40+H40+F40+D40</f>
        <v>767</v>
      </c>
      <c r="M40" s="115" t="n">
        <f aca="false">+K40+I40+E40+G40</f>
        <v>199.60746943</v>
      </c>
      <c r="N40" s="116" t="n">
        <v>0</v>
      </c>
      <c r="O40" s="115" t="n">
        <v>0</v>
      </c>
      <c r="P40" s="116" t="n">
        <v>3</v>
      </c>
      <c r="Q40" s="115" t="n">
        <v>1072.60352</v>
      </c>
      <c r="R40" s="116" t="n">
        <v>4125</v>
      </c>
      <c r="S40" s="115" t="n">
        <v>6757393.20952796</v>
      </c>
      <c r="T40" s="116" t="n">
        <v>1</v>
      </c>
      <c r="U40" s="115" t="n">
        <v>1883.1876</v>
      </c>
      <c r="V40" s="116" t="n">
        <v>0</v>
      </c>
      <c r="W40" s="115" t="n">
        <v>0</v>
      </c>
      <c r="X40" s="114" t="n">
        <f aca="false">+N40+P40+R40+T40+V40</f>
        <v>4129</v>
      </c>
      <c r="Y40" s="115" t="n">
        <f aca="false">+U40+S40+Q40+O40+W40</f>
        <v>6760349.00064796</v>
      </c>
      <c r="Z40" s="114" t="n">
        <v>0</v>
      </c>
      <c r="AA40" s="115" t="n">
        <v>0</v>
      </c>
      <c r="AB40" s="116" t="n">
        <v>0</v>
      </c>
      <c r="AC40" s="115" t="n">
        <v>0</v>
      </c>
      <c r="AD40" s="116" t="n">
        <v>1041</v>
      </c>
      <c r="AE40" s="115" t="n">
        <v>23338836.39468</v>
      </c>
      <c r="AF40" s="116" t="n">
        <v>2</v>
      </c>
      <c r="AG40" s="115" t="n">
        <v>59732.64</v>
      </c>
      <c r="AH40" s="114" t="n">
        <f aca="false">+Z40+AB40+AD40+AF40</f>
        <v>1043</v>
      </c>
      <c r="AI40" s="114" t="n">
        <f aca="false">+AA40+AC40+AE40+AG40</f>
        <v>23398569.03468</v>
      </c>
      <c r="AJ40" s="116" t="n">
        <v>0</v>
      </c>
      <c r="AK40" s="115" t="n">
        <v>0</v>
      </c>
      <c r="AL40" s="116" t="n">
        <v>0</v>
      </c>
      <c r="AM40" s="115" t="n">
        <v>0</v>
      </c>
      <c r="AN40" s="116" t="n">
        <v>216</v>
      </c>
      <c r="AO40" s="115" t="n">
        <v>14900197.42359</v>
      </c>
      <c r="AP40" s="116" t="n">
        <v>1</v>
      </c>
      <c r="AQ40" s="115" t="n">
        <v>73531.4522</v>
      </c>
      <c r="AR40" s="116" t="n">
        <v>0</v>
      </c>
      <c r="AS40" s="115" t="n">
        <v>0</v>
      </c>
      <c r="AT40" s="114" t="n">
        <f aca="false">+AJ40+AL40+AN40+AP40+AR40</f>
        <v>217</v>
      </c>
      <c r="AU40" s="114" t="n">
        <f aca="false">+AK40+AM40+AO40+AQ40+AS40</f>
        <v>14973728.87579</v>
      </c>
      <c r="AV40" s="116" t="n">
        <v>0</v>
      </c>
      <c r="AW40" s="115" t="n">
        <v>0</v>
      </c>
      <c r="AX40" s="116" t="n">
        <v>4</v>
      </c>
      <c r="AY40" s="115" t="n">
        <v>991044.018</v>
      </c>
      <c r="AZ40" s="116" t="n">
        <v>132</v>
      </c>
      <c r="BA40" s="115" t="n">
        <v>24346658.38569</v>
      </c>
      <c r="BB40" s="116" t="n">
        <v>0</v>
      </c>
      <c r="BC40" s="115" t="n">
        <v>0</v>
      </c>
      <c r="BD40" s="116" t="n">
        <v>0</v>
      </c>
      <c r="BE40" s="115" t="n">
        <v>0</v>
      </c>
      <c r="BF40" s="116" t="n">
        <f aca="false">+AV40+AX40+AZ40+BB40+BD40</f>
        <v>136</v>
      </c>
      <c r="BG40" s="115" t="n">
        <f aca="false">+AW40+AY40+BA40+BC40+BE40</f>
        <v>25337702.40369</v>
      </c>
      <c r="BH40" s="116" t="n">
        <v>0</v>
      </c>
      <c r="BI40" s="115" t="n">
        <v>0</v>
      </c>
      <c r="BJ40" s="116" t="n">
        <v>0</v>
      </c>
      <c r="BK40" s="115" t="n">
        <v>0</v>
      </c>
      <c r="BL40" s="116" t="n">
        <v>10</v>
      </c>
      <c r="BM40" s="115" t="n">
        <v>6917541.91896</v>
      </c>
      <c r="BN40" s="116" t="n">
        <v>0</v>
      </c>
      <c r="BO40" s="115" t="n">
        <v>0</v>
      </c>
      <c r="BP40" s="116" t="n">
        <v>0</v>
      </c>
      <c r="BQ40" s="115" t="n">
        <v>0</v>
      </c>
      <c r="BR40" s="114" t="n">
        <f aca="false">+BH40+BJ40+BL40+BN40+BP40</f>
        <v>10</v>
      </c>
      <c r="BS40" s="114" t="n">
        <f aca="false">+BI40+BK40+BM40+BO40+BQ40</f>
        <v>6917541.91896</v>
      </c>
      <c r="BT40" s="116" t="n">
        <v>0</v>
      </c>
      <c r="BU40" s="115" t="n">
        <v>0</v>
      </c>
      <c r="BV40" s="116" t="n">
        <v>0</v>
      </c>
      <c r="BW40" s="115" t="n">
        <v>0</v>
      </c>
      <c r="BX40" s="116" t="n">
        <v>2</v>
      </c>
      <c r="BY40" s="115" t="n">
        <v>2524436.07</v>
      </c>
      <c r="BZ40" s="116" t="n">
        <v>2</v>
      </c>
      <c r="CA40" s="115" t="n">
        <v>4807242</v>
      </c>
      <c r="CB40" s="116" t="n">
        <v>0</v>
      </c>
      <c r="CC40" s="115" t="n">
        <v>0</v>
      </c>
      <c r="CD40" s="116" t="n">
        <f aca="false">+BT40+BV40+BX40+BZ40+CB40</f>
        <v>4</v>
      </c>
      <c r="CE40" s="115" t="n">
        <f aca="false">+BU40+BW40+BY40+CA40+CC40</f>
        <v>7331678.07</v>
      </c>
      <c r="CF40" s="116" t="n">
        <f aca="false">+L40+X40+AH40+AT40+BF40+BR40+CD40</f>
        <v>6306</v>
      </c>
      <c r="CG40" s="115" t="n">
        <f aca="false">+M40+Y40+AI40+AU40+BG40+BS40+CE40</f>
        <v>84719768.9112374</v>
      </c>
      <c r="CK40" s="46"/>
      <c r="CL40" s="46"/>
    </row>
    <row r="41" customFormat="false" ht="12.75" hidden="false" customHeight="false" outlineLevel="0" collapsed="false">
      <c r="B41" s="112" t="n">
        <v>33</v>
      </c>
      <c r="C41" s="231" t="s">
        <v>262</v>
      </c>
      <c r="D41" s="116" t="n">
        <v>0</v>
      </c>
      <c r="E41" s="115" t="n">
        <v>0</v>
      </c>
      <c r="F41" s="116" t="n">
        <v>3</v>
      </c>
      <c r="G41" s="115" t="n">
        <v>0.59928</v>
      </c>
      <c r="H41" s="116" t="n">
        <v>2398</v>
      </c>
      <c r="I41" s="115" t="n">
        <v>682.66851731</v>
      </c>
      <c r="J41" s="114" t="n">
        <v>0</v>
      </c>
      <c r="K41" s="114" t="n">
        <v>0</v>
      </c>
      <c r="L41" s="116" t="n">
        <f aca="false">+J41+H41+F41+D41</f>
        <v>2401</v>
      </c>
      <c r="M41" s="115" t="n">
        <f aca="false">+K41+I41+E41+G41</f>
        <v>683.26779731</v>
      </c>
      <c r="N41" s="116" t="n">
        <v>0</v>
      </c>
      <c r="O41" s="115" t="n">
        <v>0</v>
      </c>
      <c r="P41" s="116" t="n">
        <v>19</v>
      </c>
      <c r="Q41" s="115" t="n">
        <v>35425.02261</v>
      </c>
      <c r="R41" s="116" t="n">
        <v>12812</v>
      </c>
      <c r="S41" s="115" t="n">
        <v>18603126.5728657</v>
      </c>
      <c r="T41" s="116" t="n">
        <v>0</v>
      </c>
      <c r="U41" s="115" t="n">
        <v>0</v>
      </c>
      <c r="V41" s="116" t="n">
        <v>0</v>
      </c>
      <c r="W41" s="115" t="n">
        <v>0</v>
      </c>
      <c r="X41" s="114" t="n">
        <f aca="false">+N41+P41+R41+T41+V41</f>
        <v>12831</v>
      </c>
      <c r="Y41" s="115" t="n">
        <f aca="false">+U41+S41+Q41+O41+W41</f>
        <v>18638551.5954757</v>
      </c>
      <c r="Z41" s="114" t="n">
        <v>0</v>
      </c>
      <c r="AA41" s="115" t="n">
        <v>0</v>
      </c>
      <c r="AB41" s="116" t="n">
        <v>5</v>
      </c>
      <c r="AC41" s="115" t="n">
        <v>171973.33884</v>
      </c>
      <c r="AD41" s="116" t="n">
        <v>2469</v>
      </c>
      <c r="AE41" s="115" t="n">
        <v>55970798.7323618</v>
      </c>
      <c r="AF41" s="116" t="n">
        <v>0</v>
      </c>
      <c r="AG41" s="115" t="n">
        <v>0</v>
      </c>
      <c r="AH41" s="114" t="n">
        <f aca="false">+Z41+AB41+AD41+AF41</f>
        <v>2474</v>
      </c>
      <c r="AI41" s="114" t="n">
        <f aca="false">+AA41+AC41+AE41+AG41</f>
        <v>56142772.0712018</v>
      </c>
      <c r="AJ41" s="116" t="n">
        <v>0</v>
      </c>
      <c r="AK41" s="115" t="n">
        <v>0</v>
      </c>
      <c r="AL41" s="116" t="n">
        <v>0</v>
      </c>
      <c r="AM41" s="115" t="n">
        <v>0</v>
      </c>
      <c r="AN41" s="116" t="n">
        <v>500</v>
      </c>
      <c r="AO41" s="115" t="n">
        <v>34660642.171785</v>
      </c>
      <c r="AP41" s="116" t="n">
        <v>0</v>
      </c>
      <c r="AQ41" s="115" t="n">
        <v>0</v>
      </c>
      <c r="AR41" s="116" t="n">
        <v>0</v>
      </c>
      <c r="AS41" s="115" t="n">
        <v>0</v>
      </c>
      <c r="AT41" s="114" t="n">
        <f aca="false">+AJ41+AL41+AN41+AP41+AR41</f>
        <v>500</v>
      </c>
      <c r="AU41" s="114" t="n">
        <f aca="false">+AK41+AM41+AO41+AQ41+AS41</f>
        <v>34660642.171785</v>
      </c>
      <c r="AV41" s="116" t="n">
        <v>0</v>
      </c>
      <c r="AW41" s="115" t="n">
        <v>0</v>
      </c>
      <c r="AX41" s="116" t="n">
        <v>2</v>
      </c>
      <c r="AY41" s="115" t="n">
        <v>509191.74</v>
      </c>
      <c r="AZ41" s="116" t="n">
        <v>387</v>
      </c>
      <c r="BA41" s="115" t="n">
        <v>74717698.76873</v>
      </c>
      <c r="BB41" s="116" t="n">
        <v>0</v>
      </c>
      <c r="BC41" s="115" t="n">
        <v>0</v>
      </c>
      <c r="BD41" s="116" t="n">
        <v>0</v>
      </c>
      <c r="BE41" s="115" t="n">
        <v>0</v>
      </c>
      <c r="BF41" s="116" t="n">
        <f aca="false">+AV41+AX41+AZ41+BB41+BD41</f>
        <v>389</v>
      </c>
      <c r="BG41" s="115" t="n">
        <f aca="false">+AW41+AY41+BA41+BC41+BE41</f>
        <v>75226890.50873</v>
      </c>
      <c r="BH41" s="116" t="n">
        <v>0</v>
      </c>
      <c r="BI41" s="115" t="n">
        <v>0</v>
      </c>
      <c r="BJ41" s="116" t="n">
        <v>2</v>
      </c>
      <c r="BK41" s="115" t="n">
        <v>1549420</v>
      </c>
      <c r="BL41" s="116" t="n">
        <v>39</v>
      </c>
      <c r="BM41" s="115" t="n">
        <v>25762944.949725</v>
      </c>
      <c r="BN41" s="116" t="n">
        <v>0</v>
      </c>
      <c r="BO41" s="115" t="n">
        <v>0</v>
      </c>
      <c r="BP41" s="116" t="n">
        <v>0</v>
      </c>
      <c r="BQ41" s="115" t="n">
        <v>0</v>
      </c>
      <c r="BR41" s="114" t="n">
        <f aca="false">+BH41+BJ41+BL41+BN41+BP41</f>
        <v>41</v>
      </c>
      <c r="BS41" s="114" t="n">
        <f aca="false">+BI41+BK41+BM41+BO41+BQ41</f>
        <v>27312364.949725</v>
      </c>
      <c r="BT41" s="116" t="n">
        <v>0</v>
      </c>
      <c r="BU41" s="115" t="n">
        <v>0</v>
      </c>
      <c r="BV41" s="116" t="n">
        <v>2</v>
      </c>
      <c r="BW41" s="115" t="n">
        <v>120563526.0738</v>
      </c>
      <c r="BX41" s="116" t="n">
        <v>22</v>
      </c>
      <c r="BY41" s="115" t="n">
        <v>68373818.243305</v>
      </c>
      <c r="BZ41" s="116" t="n">
        <v>0</v>
      </c>
      <c r="CA41" s="115" t="n">
        <v>0</v>
      </c>
      <c r="CB41" s="116" t="n">
        <v>0</v>
      </c>
      <c r="CC41" s="115" t="n">
        <v>0</v>
      </c>
      <c r="CD41" s="116" t="n">
        <f aca="false">+BT41+BV41+BX41+BZ41+CB41</f>
        <v>24</v>
      </c>
      <c r="CE41" s="115" t="n">
        <f aca="false">+BU41+BW41+BY41+CA41+CC41</f>
        <v>188937344.317105</v>
      </c>
      <c r="CF41" s="116" t="n">
        <f aca="false">+L41+X41+AH41+AT41+BF41+BR41+CD41</f>
        <v>18660</v>
      </c>
      <c r="CG41" s="115" t="n">
        <f aca="false">+M41+Y41+AI41+AU41+BG41+BS41+CE41</f>
        <v>400919248.88182</v>
      </c>
      <c r="CK41" s="46"/>
      <c r="CL41" s="46"/>
    </row>
    <row r="42" customFormat="false" ht="11.25" hidden="false" customHeight="true" outlineLevel="0" collapsed="false">
      <c r="B42" s="112" t="n">
        <v>34</v>
      </c>
      <c r="C42" s="231" t="s">
        <v>264</v>
      </c>
      <c r="D42" s="116" t="n">
        <v>12</v>
      </c>
      <c r="E42" s="115" t="n">
        <v>1.11674</v>
      </c>
      <c r="F42" s="116" t="n">
        <v>132</v>
      </c>
      <c r="G42" s="115" t="n">
        <v>39.3846</v>
      </c>
      <c r="H42" s="116" t="n">
        <v>37619</v>
      </c>
      <c r="I42" s="115" t="n">
        <v>10910.52307417</v>
      </c>
      <c r="J42" s="114" t="n">
        <v>1</v>
      </c>
      <c r="K42" s="114" t="n">
        <v>0.00538</v>
      </c>
      <c r="L42" s="116" t="n">
        <f aca="false">+J42+H42+F42+D42</f>
        <v>37764</v>
      </c>
      <c r="M42" s="115" t="n">
        <f aca="false">+K42+I42+E42+G42</f>
        <v>10951.02979417</v>
      </c>
      <c r="N42" s="116" t="n">
        <v>13</v>
      </c>
      <c r="O42" s="115" t="n">
        <v>20703.12995</v>
      </c>
      <c r="P42" s="116" t="n">
        <v>713</v>
      </c>
      <c r="Q42" s="115" t="n">
        <v>977695.12505</v>
      </c>
      <c r="R42" s="116" t="n">
        <v>229704</v>
      </c>
      <c r="S42" s="115" t="n">
        <v>327246428.365167</v>
      </c>
      <c r="T42" s="116" t="n">
        <v>32</v>
      </c>
      <c r="U42" s="115" t="n">
        <v>53732.27165</v>
      </c>
      <c r="V42" s="116" t="n">
        <v>3</v>
      </c>
      <c r="W42" s="115" t="n">
        <v>1158.34665</v>
      </c>
      <c r="X42" s="114" t="n">
        <f aca="false">+N42+P42+R42+T42+V42</f>
        <v>230465</v>
      </c>
      <c r="Y42" s="115" t="n">
        <f aca="false">+U42+S42+Q42+O42+W42</f>
        <v>328299717.238467</v>
      </c>
      <c r="Z42" s="114" t="n">
        <v>15</v>
      </c>
      <c r="AA42" s="115" t="n">
        <v>440959.97813</v>
      </c>
      <c r="AB42" s="116" t="n">
        <v>154</v>
      </c>
      <c r="AC42" s="115" t="n">
        <v>3959696.59878</v>
      </c>
      <c r="AD42" s="116" t="n">
        <v>49943</v>
      </c>
      <c r="AE42" s="115" t="n">
        <v>1157244640.99962</v>
      </c>
      <c r="AF42" s="116" t="n">
        <v>9</v>
      </c>
      <c r="AG42" s="115" t="n">
        <v>236566.34402</v>
      </c>
      <c r="AH42" s="114" t="n">
        <f aca="false">+Z42+AB42+AD42+AF42</f>
        <v>50121</v>
      </c>
      <c r="AI42" s="114" t="n">
        <f aca="false">+AA42+AC42+AE42+AG42</f>
        <v>1161881863.92055</v>
      </c>
      <c r="AJ42" s="116" t="n">
        <v>9</v>
      </c>
      <c r="AK42" s="115" t="n">
        <v>693901.94653</v>
      </c>
      <c r="AL42" s="116" t="n">
        <v>63</v>
      </c>
      <c r="AM42" s="115" t="n">
        <v>4657846.87195</v>
      </c>
      <c r="AN42" s="116" t="n">
        <v>12205</v>
      </c>
      <c r="AO42" s="115" t="n">
        <v>854010838.525473</v>
      </c>
      <c r="AP42" s="116" t="n">
        <v>6</v>
      </c>
      <c r="AQ42" s="115" t="n">
        <v>469078.49312</v>
      </c>
      <c r="AR42" s="116" t="n">
        <v>0</v>
      </c>
      <c r="AS42" s="115" t="n">
        <v>0</v>
      </c>
      <c r="AT42" s="114" t="n">
        <f aca="false">+AJ42+AL42+AN42+AP42+AR42</f>
        <v>12283</v>
      </c>
      <c r="AU42" s="114" t="n">
        <f aca="false">+AK42+AM42+AO42+AQ42+AS42</f>
        <v>859831665.837073</v>
      </c>
      <c r="AV42" s="116" t="n">
        <v>48</v>
      </c>
      <c r="AW42" s="115" t="n">
        <v>13061181.65793</v>
      </c>
      <c r="AX42" s="116" t="n">
        <v>134</v>
      </c>
      <c r="AY42" s="115" t="n">
        <v>31039034.94458</v>
      </c>
      <c r="AZ42" s="116" t="n">
        <v>12093</v>
      </c>
      <c r="BA42" s="115" t="n">
        <v>2486006312.29955</v>
      </c>
      <c r="BB42" s="116" t="n">
        <v>15</v>
      </c>
      <c r="BC42" s="115" t="n">
        <v>3591442.97225</v>
      </c>
      <c r="BD42" s="116" t="n">
        <v>3</v>
      </c>
      <c r="BE42" s="115" t="n">
        <v>1159434.49896</v>
      </c>
      <c r="BF42" s="116" t="n">
        <f aca="false">+AV42+AX42+AZ42+BB42+BD42</f>
        <v>12293</v>
      </c>
      <c r="BG42" s="115" t="n">
        <f aca="false">+AW42+AY42+BA42+BC42+BE42</f>
        <v>2534857406.37327</v>
      </c>
      <c r="BH42" s="116" t="n">
        <v>30</v>
      </c>
      <c r="BI42" s="115" t="n">
        <v>21796918.93698</v>
      </c>
      <c r="BJ42" s="116" t="n">
        <v>48</v>
      </c>
      <c r="BK42" s="115" t="n">
        <v>34669171.65773</v>
      </c>
      <c r="BL42" s="116" t="n">
        <v>1569</v>
      </c>
      <c r="BM42" s="115" t="n">
        <v>1085545487.01749</v>
      </c>
      <c r="BN42" s="116" t="n">
        <v>2</v>
      </c>
      <c r="BO42" s="115" t="n">
        <v>1363582.72551</v>
      </c>
      <c r="BP42" s="116" t="n">
        <v>1</v>
      </c>
      <c r="BQ42" s="115" t="n">
        <v>685847</v>
      </c>
      <c r="BR42" s="114" t="n">
        <f aca="false">+BH42+BJ42+BL42+BN42+BP42</f>
        <v>1650</v>
      </c>
      <c r="BS42" s="114" t="n">
        <f aca="false">+BI42+BK42+BM42+BO42+BQ42</f>
        <v>1144061007.33771</v>
      </c>
      <c r="BT42" s="116" t="n">
        <v>141</v>
      </c>
      <c r="BU42" s="115" t="n">
        <v>2740097966.59</v>
      </c>
      <c r="BV42" s="116" t="n">
        <v>218</v>
      </c>
      <c r="BW42" s="115" t="n">
        <v>15572878872.3995</v>
      </c>
      <c r="BX42" s="116" t="n">
        <v>1495</v>
      </c>
      <c r="BY42" s="115" t="n">
        <v>12109403695.2774</v>
      </c>
      <c r="BZ42" s="116" t="n">
        <v>23</v>
      </c>
      <c r="CA42" s="115" t="n">
        <v>1433558548.98279</v>
      </c>
      <c r="CB42" s="116" t="n">
        <v>30</v>
      </c>
      <c r="CC42" s="115" t="n">
        <v>375455042.40698</v>
      </c>
      <c r="CD42" s="116" t="n">
        <f aca="false">+BT42+BV42+BX42+BZ42+CB42</f>
        <v>1907</v>
      </c>
      <c r="CE42" s="115" t="n">
        <f aca="false">+BU42+BW42+BY42+CA42+CC42</f>
        <v>32231394125.6567</v>
      </c>
      <c r="CF42" s="116" t="n">
        <f aca="false">+L42+X42+AH42+AT42+BF42+BR42+CD42</f>
        <v>346483</v>
      </c>
      <c r="CG42" s="115" t="n">
        <f aca="false">+M42+Y42+AI42+AU42+BG42+BS42+CE42</f>
        <v>38260336737.3935</v>
      </c>
      <c r="CK42" s="46"/>
      <c r="CL42" s="46"/>
    </row>
    <row r="43" customFormat="false" ht="12.75" hidden="false" customHeight="false" outlineLevel="0" collapsed="false">
      <c r="B43" s="112" t="n">
        <v>35</v>
      </c>
      <c r="C43" s="231" t="s">
        <v>266</v>
      </c>
      <c r="D43" s="116" t="n">
        <v>0</v>
      </c>
      <c r="E43" s="115" t="n">
        <v>0</v>
      </c>
      <c r="F43" s="116" t="n">
        <v>25</v>
      </c>
      <c r="G43" s="115" t="n">
        <v>6.92896</v>
      </c>
      <c r="H43" s="116" t="n">
        <v>14662</v>
      </c>
      <c r="I43" s="115" t="n">
        <v>3660.84235361</v>
      </c>
      <c r="J43" s="114" t="n">
        <v>1</v>
      </c>
      <c r="K43" s="114" t="n">
        <v>0.332</v>
      </c>
      <c r="L43" s="116" t="n">
        <f aca="false">+J43+H43+F43+D43</f>
        <v>14688</v>
      </c>
      <c r="M43" s="115" t="n">
        <f aca="false">+K43+I43+E43+G43</f>
        <v>3668.10331361</v>
      </c>
      <c r="N43" s="116" t="n">
        <v>0</v>
      </c>
      <c r="O43" s="115" t="n">
        <v>0</v>
      </c>
      <c r="P43" s="116" t="n">
        <v>134</v>
      </c>
      <c r="Q43" s="115" t="n">
        <v>132904.6701</v>
      </c>
      <c r="R43" s="116" t="n">
        <v>71828</v>
      </c>
      <c r="S43" s="115" t="n">
        <v>96060097.2740674</v>
      </c>
      <c r="T43" s="116" t="n">
        <v>7</v>
      </c>
      <c r="U43" s="115" t="n">
        <v>16906.7561</v>
      </c>
      <c r="V43" s="116" t="n">
        <v>0</v>
      </c>
      <c r="W43" s="115" t="n">
        <v>0</v>
      </c>
      <c r="X43" s="114" t="n">
        <f aca="false">+N43+P43+R43+T43+V43</f>
        <v>71969</v>
      </c>
      <c r="Y43" s="115" t="n">
        <f aca="false">+U43+S43+Q43+O43+W43</f>
        <v>96209908.7002674</v>
      </c>
      <c r="Z43" s="114" t="n">
        <v>1</v>
      </c>
      <c r="AA43" s="115" t="n">
        <v>38450</v>
      </c>
      <c r="AB43" s="116" t="n">
        <v>29</v>
      </c>
      <c r="AC43" s="115" t="n">
        <v>728180.86325</v>
      </c>
      <c r="AD43" s="116" t="n">
        <v>12474</v>
      </c>
      <c r="AE43" s="115" t="n">
        <v>281881419.462836</v>
      </c>
      <c r="AF43" s="116" t="n">
        <v>5</v>
      </c>
      <c r="AG43" s="115" t="n">
        <v>98538.66444</v>
      </c>
      <c r="AH43" s="114" t="n">
        <f aca="false">+Z43+AB43+AD43+AF43</f>
        <v>12509</v>
      </c>
      <c r="AI43" s="114" t="n">
        <f aca="false">+AA43+AC43+AE43+AG43</f>
        <v>282746588.990526</v>
      </c>
      <c r="AJ43" s="116" t="n">
        <v>0</v>
      </c>
      <c r="AK43" s="115" t="n">
        <v>0</v>
      </c>
      <c r="AL43" s="116" t="n">
        <v>5</v>
      </c>
      <c r="AM43" s="115" t="n">
        <v>284880.34331</v>
      </c>
      <c r="AN43" s="116" t="n">
        <v>2572</v>
      </c>
      <c r="AO43" s="115" t="n">
        <v>179395988.495625</v>
      </c>
      <c r="AP43" s="116" t="n">
        <v>0</v>
      </c>
      <c r="AQ43" s="115" t="n">
        <v>0</v>
      </c>
      <c r="AR43" s="116" t="n">
        <v>0</v>
      </c>
      <c r="AS43" s="115" t="n">
        <v>0</v>
      </c>
      <c r="AT43" s="114" t="n">
        <f aca="false">+AJ43+AL43+AN43+AP43+AR43</f>
        <v>2577</v>
      </c>
      <c r="AU43" s="114" t="n">
        <f aca="false">+AK43+AM43+AO43+AQ43+AS43</f>
        <v>179680868.838935</v>
      </c>
      <c r="AV43" s="116" t="n">
        <v>0</v>
      </c>
      <c r="AW43" s="115" t="n">
        <v>0</v>
      </c>
      <c r="AX43" s="116" t="n">
        <v>14</v>
      </c>
      <c r="AY43" s="115" t="n">
        <v>3461179.68444</v>
      </c>
      <c r="AZ43" s="116" t="n">
        <v>2044</v>
      </c>
      <c r="BA43" s="115" t="n">
        <v>402309629.689274</v>
      </c>
      <c r="BB43" s="116" t="n">
        <v>1</v>
      </c>
      <c r="BC43" s="115" t="n">
        <v>125095.89452</v>
      </c>
      <c r="BD43" s="116" t="n">
        <v>0</v>
      </c>
      <c r="BE43" s="115" t="n">
        <v>0</v>
      </c>
      <c r="BF43" s="116" t="n">
        <f aca="false">+AV43+AX43+AZ43+BB43+BD43</f>
        <v>2059</v>
      </c>
      <c r="BG43" s="115" t="n">
        <f aca="false">+AW43+AY43+BA43+BC43+BE43</f>
        <v>405895905.268234</v>
      </c>
      <c r="BH43" s="116" t="n">
        <v>0</v>
      </c>
      <c r="BI43" s="115" t="n">
        <v>0</v>
      </c>
      <c r="BJ43" s="116" t="n">
        <v>7</v>
      </c>
      <c r="BK43" s="115" t="n">
        <v>5020255.27635</v>
      </c>
      <c r="BL43" s="116" t="n">
        <v>220</v>
      </c>
      <c r="BM43" s="115" t="n">
        <v>150828112.996851</v>
      </c>
      <c r="BN43" s="116" t="n">
        <v>0</v>
      </c>
      <c r="BO43" s="115" t="n">
        <v>0</v>
      </c>
      <c r="BP43" s="116" t="n">
        <v>0</v>
      </c>
      <c r="BQ43" s="115" t="n">
        <v>0</v>
      </c>
      <c r="BR43" s="114" t="n">
        <f aca="false">+BH43+BJ43+BL43+BN43+BP43</f>
        <v>227</v>
      </c>
      <c r="BS43" s="114" t="n">
        <f aca="false">+BI43+BK43+BM43+BO43+BQ43</f>
        <v>155848368.273201</v>
      </c>
      <c r="BT43" s="116" t="n">
        <v>0</v>
      </c>
      <c r="BU43" s="115" t="n">
        <v>0</v>
      </c>
      <c r="BV43" s="116" t="n">
        <v>15</v>
      </c>
      <c r="BW43" s="115" t="n">
        <v>164465312.48</v>
      </c>
      <c r="BX43" s="116" t="n">
        <v>184</v>
      </c>
      <c r="BY43" s="115" t="n">
        <v>1296317460.05996</v>
      </c>
      <c r="BZ43" s="116" t="n">
        <v>1</v>
      </c>
      <c r="CA43" s="115" t="n">
        <v>1152835.1065</v>
      </c>
      <c r="CB43" s="116" t="n">
        <v>0</v>
      </c>
      <c r="CC43" s="115" t="n">
        <v>0</v>
      </c>
      <c r="CD43" s="116" t="n">
        <f aca="false">+BT43+BV43+BX43+BZ43+CB43</f>
        <v>200</v>
      </c>
      <c r="CE43" s="115" t="n">
        <f aca="false">+BU43+BW43+BY43+CA43+CC43</f>
        <v>1461935607.64646</v>
      </c>
      <c r="CF43" s="116" t="n">
        <f aca="false">+L43+X43+AH43+AT43+BF43+BR43+CD43</f>
        <v>104229</v>
      </c>
      <c r="CG43" s="115" t="n">
        <f aca="false">+M43+Y43+AI43+AU43+BG43+BS43+CE43</f>
        <v>2582320915.82094</v>
      </c>
      <c r="CK43" s="46"/>
      <c r="CL43" s="46"/>
    </row>
    <row r="44" customFormat="false" ht="12.75" hidden="false" customHeight="false" outlineLevel="0" collapsed="false">
      <c r="B44" s="112" t="n">
        <v>36</v>
      </c>
      <c r="C44" s="231" t="s">
        <v>268</v>
      </c>
      <c r="D44" s="116" t="n">
        <v>0</v>
      </c>
      <c r="E44" s="115" t="n">
        <v>0</v>
      </c>
      <c r="F44" s="116" t="n">
        <v>0</v>
      </c>
      <c r="G44" s="115" t="n">
        <v>0</v>
      </c>
      <c r="H44" s="116" t="n">
        <v>179</v>
      </c>
      <c r="I44" s="115" t="n">
        <v>40.65636</v>
      </c>
      <c r="J44" s="114" t="n">
        <v>0</v>
      </c>
      <c r="K44" s="114" t="n">
        <v>0</v>
      </c>
      <c r="L44" s="116" t="n">
        <f aca="false">+J44+H44+F44+D44</f>
        <v>179</v>
      </c>
      <c r="M44" s="115" t="n">
        <f aca="false">+K44+I44+E44+G44</f>
        <v>40.65636</v>
      </c>
      <c r="N44" s="116" t="n">
        <v>0</v>
      </c>
      <c r="O44" s="115" t="n">
        <v>0</v>
      </c>
      <c r="P44" s="116" t="n">
        <v>0</v>
      </c>
      <c r="Q44" s="115" t="n">
        <v>0</v>
      </c>
      <c r="R44" s="116" t="n">
        <v>881</v>
      </c>
      <c r="S44" s="115" t="n">
        <v>1280392.43592395</v>
      </c>
      <c r="T44" s="116" t="n">
        <v>0</v>
      </c>
      <c r="U44" s="115" t="n">
        <v>0</v>
      </c>
      <c r="V44" s="116" t="n">
        <v>0</v>
      </c>
      <c r="W44" s="115" t="n">
        <v>0</v>
      </c>
      <c r="X44" s="114" t="n">
        <f aca="false">+N44+P44+R44+T44+V44</f>
        <v>881</v>
      </c>
      <c r="Y44" s="115" t="n">
        <f aca="false">+U44+S44+Q44+O44+W44</f>
        <v>1280392.43592395</v>
      </c>
      <c r="Z44" s="114" t="n">
        <v>0</v>
      </c>
      <c r="AA44" s="115" t="n">
        <v>0</v>
      </c>
      <c r="AB44" s="116" t="n">
        <v>1</v>
      </c>
      <c r="AC44" s="115" t="n">
        <v>29400</v>
      </c>
      <c r="AD44" s="116" t="n">
        <v>144</v>
      </c>
      <c r="AE44" s="115" t="n">
        <v>3329676.48838</v>
      </c>
      <c r="AF44" s="116" t="n">
        <v>0</v>
      </c>
      <c r="AG44" s="115" t="n">
        <v>0</v>
      </c>
      <c r="AH44" s="114" t="n">
        <f aca="false">+Z44+AB44+AD44+AF44</f>
        <v>145</v>
      </c>
      <c r="AI44" s="114" t="n">
        <f aca="false">+AA44+AC44+AE44+AG44</f>
        <v>3359076.48838</v>
      </c>
      <c r="AJ44" s="116" t="n">
        <v>0</v>
      </c>
      <c r="AK44" s="115" t="n">
        <v>0</v>
      </c>
      <c r="AL44" s="116" t="n">
        <v>0</v>
      </c>
      <c r="AM44" s="115" t="n">
        <v>0</v>
      </c>
      <c r="AN44" s="116" t="n">
        <v>26</v>
      </c>
      <c r="AO44" s="115" t="n">
        <v>1792913.99321</v>
      </c>
      <c r="AP44" s="116" t="n">
        <v>0</v>
      </c>
      <c r="AQ44" s="115" t="n">
        <v>0</v>
      </c>
      <c r="AR44" s="116" t="n">
        <v>0</v>
      </c>
      <c r="AS44" s="115" t="n">
        <v>0</v>
      </c>
      <c r="AT44" s="114" t="n">
        <f aca="false">+AJ44+AL44+AN44+AP44+AR44</f>
        <v>26</v>
      </c>
      <c r="AU44" s="114" t="n">
        <f aca="false">+AK44+AM44+AO44+AQ44+AS44</f>
        <v>1792913.99321</v>
      </c>
      <c r="AV44" s="116" t="n">
        <v>0</v>
      </c>
      <c r="AW44" s="115" t="n">
        <v>0</v>
      </c>
      <c r="AX44" s="116" t="n">
        <v>0</v>
      </c>
      <c r="AY44" s="115" t="n">
        <v>0</v>
      </c>
      <c r="AZ44" s="116" t="n">
        <v>15</v>
      </c>
      <c r="BA44" s="115" t="n">
        <v>2738594.89403</v>
      </c>
      <c r="BB44" s="116" t="n">
        <v>0</v>
      </c>
      <c r="BC44" s="115" t="n">
        <v>0</v>
      </c>
      <c r="BD44" s="116" t="n">
        <v>0</v>
      </c>
      <c r="BE44" s="115" t="n">
        <v>0</v>
      </c>
      <c r="BF44" s="116" t="n">
        <f aca="false">+AV44+AX44+AZ44+BB44+BD44</f>
        <v>15</v>
      </c>
      <c r="BG44" s="115" t="n">
        <f aca="false">+AW44+AY44+BA44+BC44+BE44</f>
        <v>2738594.89403</v>
      </c>
      <c r="BH44" s="116" t="n">
        <v>0</v>
      </c>
      <c r="BI44" s="115" t="n">
        <v>0</v>
      </c>
      <c r="BJ44" s="116" t="n">
        <v>0</v>
      </c>
      <c r="BK44" s="115" t="n">
        <v>0</v>
      </c>
      <c r="BL44" s="116" t="n">
        <v>1</v>
      </c>
      <c r="BM44" s="115" t="n">
        <v>884185.81464</v>
      </c>
      <c r="BN44" s="116" t="n">
        <v>0</v>
      </c>
      <c r="BO44" s="115" t="n">
        <v>0</v>
      </c>
      <c r="BP44" s="116" t="n">
        <v>0</v>
      </c>
      <c r="BQ44" s="115" t="n">
        <v>0</v>
      </c>
      <c r="BR44" s="114" t="n">
        <f aca="false">+BH44+BJ44+BL44+BN44+BP44</f>
        <v>1</v>
      </c>
      <c r="BS44" s="114" t="n">
        <f aca="false">+BI44+BK44+BM44+BO44+BQ44</f>
        <v>884185.81464</v>
      </c>
      <c r="BT44" s="116" t="n">
        <v>0</v>
      </c>
      <c r="BU44" s="115" t="n">
        <v>0</v>
      </c>
      <c r="BV44" s="116" t="n">
        <v>1</v>
      </c>
      <c r="BW44" s="115" t="n">
        <v>2466898.6249</v>
      </c>
      <c r="BX44" s="116" t="n">
        <v>0</v>
      </c>
      <c r="BY44" s="115" t="n">
        <v>0</v>
      </c>
      <c r="BZ44" s="116" t="n">
        <v>0</v>
      </c>
      <c r="CA44" s="115" t="n">
        <v>0</v>
      </c>
      <c r="CB44" s="116" t="n">
        <v>0</v>
      </c>
      <c r="CC44" s="115" t="n">
        <v>0</v>
      </c>
      <c r="CD44" s="116" t="n">
        <f aca="false">+BT44+BV44+BX44+BZ44+CB44</f>
        <v>1</v>
      </c>
      <c r="CE44" s="115" t="n">
        <f aca="false">+BU44+BW44+BY44+CA44+CC44</f>
        <v>2466898.6249</v>
      </c>
      <c r="CF44" s="116" t="n">
        <f aca="false">+L44+X44+AH44+AT44+BF44+BR44+CD44</f>
        <v>1248</v>
      </c>
      <c r="CG44" s="115" t="n">
        <f aca="false">+M44+Y44+AI44+AU44+BG44+BS44+CE44</f>
        <v>12522102.907444</v>
      </c>
      <c r="CK44" s="46"/>
      <c r="CL44" s="46"/>
    </row>
    <row r="45" customFormat="false" ht="12.75" hidden="false" customHeight="false" outlineLevel="0" collapsed="false">
      <c r="B45" s="112" t="n">
        <v>37</v>
      </c>
      <c r="C45" s="231" t="s">
        <v>270</v>
      </c>
      <c r="D45" s="116" t="n">
        <v>0</v>
      </c>
      <c r="E45" s="115" t="n">
        <v>0</v>
      </c>
      <c r="F45" s="116" t="n">
        <v>1</v>
      </c>
      <c r="G45" s="115" t="n">
        <v>0.0274</v>
      </c>
      <c r="H45" s="116" t="n">
        <v>448</v>
      </c>
      <c r="I45" s="115" t="n">
        <v>127.8888052</v>
      </c>
      <c r="J45" s="114" t="n">
        <v>1</v>
      </c>
      <c r="K45" s="114" t="n">
        <v>0.3848</v>
      </c>
      <c r="L45" s="116" t="n">
        <f aca="false">+J45+H45+F45+D45</f>
        <v>450</v>
      </c>
      <c r="M45" s="115" t="n">
        <f aca="false">+K45+I45+E45+G45</f>
        <v>128.3010052</v>
      </c>
      <c r="N45" s="116" t="n">
        <v>0</v>
      </c>
      <c r="O45" s="115" t="n">
        <v>0</v>
      </c>
      <c r="P45" s="116" t="n">
        <v>4</v>
      </c>
      <c r="Q45" s="115" t="n">
        <v>5381.53432</v>
      </c>
      <c r="R45" s="116" t="n">
        <v>2083</v>
      </c>
      <c r="S45" s="115" t="n">
        <v>3458674.09068309</v>
      </c>
      <c r="T45" s="116" t="n">
        <v>1</v>
      </c>
      <c r="U45" s="115" t="n">
        <v>4018.74522</v>
      </c>
      <c r="V45" s="116" t="n">
        <v>0</v>
      </c>
      <c r="W45" s="115" t="n">
        <v>0</v>
      </c>
      <c r="X45" s="114" t="n">
        <f aca="false">+N45+P45+R45+T45+V45</f>
        <v>2088</v>
      </c>
      <c r="Y45" s="115" t="n">
        <f aca="false">+U45+S45+Q45+O45+W45</f>
        <v>3468074.37022309</v>
      </c>
      <c r="Z45" s="114" t="n">
        <v>0</v>
      </c>
      <c r="AA45" s="115" t="n">
        <v>0</v>
      </c>
      <c r="AB45" s="116" t="n">
        <v>0</v>
      </c>
      <c r="AC45" s="115" t="n">
        <v>0</v>
      </c>
      <c r="AD45" s="116" t="n">
        <v>418</v>
      </c>
      <c r="AE45" s="115" t="n">
        <v>9195662.2199</v>
      </c>
      <c r="AF45" s="116" t="n">
        <v>0</v>
      </c>
      <c r="AG45" s="115" t="n">
        <v>0</v>
      </c>
      <c r="AH45" s="114" t="n">
        <f aca="false">+Z45+AB45+AD45+AF45</f>
        <v>418</v>
      </c>
      <c r="AI45" s="114" t="n">
        <f aca="false">+AA45+AC45+AE45+AG45</f>
        <v>9195662.2199</v>
      </c>
      <c r="AJ45" s="116" t="n">
        <v>0</v>
      </c>
      <c r="AK45" s="115" t="n">
        <v>0</v>
      </c>
      <c r="AL45" s="116" t="n">
        <v>0</v>
      </c>
      <c r="AM45" s="115" t="n">
        <v>0</v>
      </c>
      <c r="AN45" s="116" t="n">
        <v>87</v>
      </c>
      <c r="AO45" s="115" t="n">
        <v>5978779.9891675</v>
      </c>
      <c r="AP45" s="116" t="n">
        <v>0</v>
      </c>
      <c r="AQ45" s="115" t="n">
        <v>0</v>
      </c>
      <c r="AR45" s="116" t="n">
        <v>0</v>
      </c>
      <c r="AS45" s="115" t="n">
        <v>0</v>
      </c>
      <c r="AT45" s="114" t="n">
        <f aca="false">+AJ45+AL45+AN45+AP45+AR45</f>
        <v>87</v>
      </c>
      <c r="AU45" s="114" t="n">
        <f aca="false">+AK45+AM45+AO45+AQ45+AS45</f>
        <v>5978779.9891675</v>
      </c>
      <c r="AV45" s="116" t="n">
        <v>0</v>
      </c>
      <c r="AW45" s="115" t="n">
        <v>0</v>
      </c>
      <c r="AX45" s="116" t="n">
        <v>1</v>
      </c>
      <c r="AY45" s="115" t="n">
        <v>166431.17765</v>
      </c>
      <c r="AZ45" s="116" t="n">
        <v>63</v>
      </c>
      <c r="BA45" s="115" t="n">
        <v>13329602.05767</v>
      </c>
      <c r="BB45" s="116" t="n">
        <v>0</v>
      </c>
      <c r="BC45" s="115" t="n">
        <v>0</v>
      </c>
      <c r="BD45" s="116" t="n">
        <v>0</v>
      </c>
      <c r="BE45" s="115" t="n">
        <v>0</v>
      </c>
      <c r="BF45" s="116" t="n">
        <f aca="false">+AV45+AX45+AZ45+BB45+BD45</f>
        <v>64</v>
      </c>
      <c r="BG45" s="115" t="n">
        <f aca="false">+AW45+AY45+BA45+BC45+BE45</f>
        <v>13496033.23532</v>
      </c>
      <c r="BH45" s="116" t="n">
        <v>0</v>
      </c>
      <c r="BI45" s="115" t="n">
        <v>0</v>
      </c>
      <c r="BJ45" s="116" t="n">
        <v>0</v>
      </c>
      <c r="BK45" s="115" t="n">
        <v>0</v>
      </c>
      <c r="BL45" s="116" t="n">
        <v>3</v>
      </c>
      <c r="BM45" s="115" t="n">
        <v>2640859.8576</v>
      </c>
      <c r="BN45" s="116" t="n">
        <v>0</v>
      </c>
      <c r="BO45" s="115" t="n">
        <v>0</v>
      </c>
      <c r="BP45" s="116" t="n">
        <v>0</v>
      </c>
      <c r="BQ45" s="115" t="n">
        <v>0</v>
      </c>
      <c r="BR45" s="114" t="n">
        <f aca="false">+BH45+BJ45+BL45+BN45+BP45</f>
        <v>3</v>
      </c>
      <c r="BS45" s="114" t="n">
        <f aca="false">+BI45+BK45+BM45+BO45+BQ45</f>
        <v>2640859.8576</v>
      </c>
      <c r="BT45" s="116" t="n">
        <v>0</v>
      </c>
      <c r="BU45" s="115" t="n">
        <v>0</v>
      </c>
      <c r="BV45" s="116" t="n">
        <v>0</v>
      </c>
      <c r="BW45" s="115" t="n">
        <v>0</v>
      </c>
      <c r="BX45" s="116" t="n">
        <v>3</v>
      </c>
      <c r="BY45" s="115" t="n">
        <v>7708525.23797</v>
      </c>
      <c r="BZ45" s="116" t="n">
        <v>0</v>
      </c>
      <c r="CA45" s="115" t="n">
        <v>0</v>
      </c>
      <c r="CB45" s="116" t="n">
        <v>0</v>
      </c>
      <c r="CC45" s="115" t="n">
        <v>0</v>
      </c>
      <c r="CD45" s="116" t="n">
        <f aca="false">+BT45+BV45+BX45+BZ45+CB45</f>
        <v>3</v>
      </c>
      <c r="CE45" s="115" t="n">
        <f aca="false">+BU45+BW45+BY45+CA45+CC45</f>
        <v>7708525.23797</v>
      </c>
      <c r="CF45" s="116" t="n">
        <f aca="false">+L45+X45+AH45+AT45+BF45+BR45+CD45</f>
        <v>3113</v>
      </c>
      <c r="CG45" s="115" t="n">
        <f aca="false">+M45+Y45+AI45+AU45+BG45+BS45+CE45</f>
        <v>42488063.2111858</v>
      </c>
      <c r="CK45" s="46"/>
      <c r="CL45" s="46"/>
    </row>
    <row r="46" customFormat="false" ht="12.75" hidden="false" customHeight="false" outlineLevel="0" collapsed="false">
      <c r="B46" s="112" t="n">
        <v>38</v>
      </c>
      <c r="C46" s="231" t="s">
        <v>272</v>
      </c>
      <c r="D46" s="116" t="n">
        <v>0</v>
      </c>
      <c r="E46" s="115" t="n">
        <v>0</v>
      </c>
      <c r="F46" s="116" t="n">
        <v>1</v>
      </c>
      <c r="G46" s="115" t="n">
        <v>0.91728</v>
      </c>
      <c r="H46" s="116" t="n">
        <v>1254</v>
      </c>
      <c r="I46" s="115" t="n">
        <v>346.55965204</v>
      </c>
      <c r="J46" s="114" t="n">
        <v>0</v>
      </c>
      <c r="K46" s="114" t="n">
        <v>0</v>
      </c>
      <c r="L46" s="116" t="n">
        <f aca="false">+J46+H46+F46+D46</f>
        <v>1255</v>
      </c>
      <c r="M46" s="115" t="n">
        <f aca="false">+K46+I46+E46+G46</f>
        <v>347.47693204</v>
      </c>
      <c r="N46" s="116" t="n">
        <v>0</v>
      </c>
      <c r="O46" s="115" t="n">
        <v>0</v>
      </c>
      <c r="P46" s="116" t="n">
        <v>17</v>
      </c>
      <c r="Q46" s="115" t="n">
        <v>49428.43277</v>
      </c>
      <c r="R46" s="116" t="n">
        <v>6312</v>
      </c>
      <c r="S46" s="115" t="n">
        <v>9901082.34098751</v>
      </c>
      <c r="T46" s="116" t="n">
        <v>0</v>
      </c>
      <c r="U46" s="115" t="n">
        <v>0</v>
      </c>
      <c r="V46" s="116" t="n">
        <v>0</v>
      </c>
      <c r="W46" s="115" t="n">
        <v>0</v>
      </c>
      <c r="X46" s="114" t="n">
        <f aca="false">+N46+P46+R46+T46+V46</f>
        <v>6329</v>
      </c>
      <c r="Y46" s="115" t="n">
        <f aca="false">+U46+S46+Q46+O46+W46</f>
        <v>9950510.77375751</v>
      </c>
      <c r="Z46" s="114" t="n">
        <v>0</v>
      </c>
      <c r="AA46" s="115" t="n">
        <v>0</v>
      </c>
      <c r="AB46" s="116" t="n">
        <v>3</v>
      </c>
      <c r="AC46" s="115" t="n">
        <v>65995.36</v>
      </c>
      <c r="AD46" s="116" t="n">
        <v>1360</v>
      </c>
      <c r="AE46" s="115" t="n">
        <v>30246281.2600606</v>
      </c>
      <c r="AF46" s="116" t="n">
        <v>0</v>
      </c>
      <c r="AG46" s="115" t="n">
        <v>0</v>
      </c>
      <c r="AH46" s="114" t="n">
        <f aca="false">+Z46+AB46+AD46+AF46</f>
        <v>1363</v>
      </c>
      <c r="AI46" s="114" t="n">
        <f aca="false">+AA46+AC46+AE46+AG46</f>
        <v>30312276.6200606</v>
      </c>
      <c r="AJ46" s="116" t="n">
        <v>0</v>
      </c>
      <c r="AK46" s="115" t="n">
        <v>0</v>
      </c>
      <c r="AL46" s="116" t="n">
        <v>0</v>
      </c>
      <c r="AM46" s="115" t="n">
        <v>0</v>
      </c>
      <c r="AN46" s="116" t="n">
        <v>293</v>
      </c>
      <c r="AO46" s="115" t="n">
        <v>20674210.40907</v>
      </c>
      <c r="AP46" s="116" t="n">
        <v>0</v>
      </c>
      <c r="AQ46" s="115" t="n">
        <v>0</v>
      </c>
      <c r="AR46" s="116" t="n">
        <v>0</v>
      </c>
      <c r="AS46" s="115" t="n">
        <v>0</v>
      </c>
      <c r="AT46" s="114" t="n">
        <f aca="false">+AJ46+AL46+AN46+AP46+AR46</f>
        <v>293</v>
      </c>
      <c r="AU46" s="114" t="n">
        <f aca="false">+AK46+AM46+AO46+AQ46+AS46</f>
        <v>20674210.40907</v>
      </c>
      <c r="AV46" s="116" t="n">
        <v>0</v>
      </c>
      <c r="AW46" s="115" t="n">
        <v>0</v>
      </c>
      <c r="AX46" s="116" t="n">
        <v>1</v>
      </c>
      <c r="AY46" s="115" t="n">
        <v>103848.58018</v>
      </c>
      <c r="AZ46" s="116" t="n">
        <v>211</v>
      </c>
      <c r="BA46" s="115" t="n">
        <v>43376465.815145</v>
      </c>
      <c r="BB46" s="116" t="n">
        <v>0</v>
      </c>
      <c r="BC46" s="115" t="n">
        <v>0</v>
      </c>
      <c r="BD46" s="116" t="n">
        <v>0</v>
      </c>
      <c r="BE46" s="115" t="n">
        <v>0</v>
      </c>
      <c r="BF46" s="116" t="n">
        <f aca="false">+AV46+AX46+AZ46+BB46+BD46</f>
        <v>212</v>
      </c>
      <c r="BG46" s="115" t="n">
        <f aca="false">+AW46+AY46+BA46+BC46+BE46</f>
        <v>43480314.395325</v>
      </c>
      <c r="BH46" s="116" t="n">
        <v>0</v>
      </c>
      <c r="BI46" s="115" t="n">
        <v>0</v>
      </c>
      <c r="BJ46" s="116" t="n">
        <v>0</v>
      </c>
      <c r="BK46" s="115" t="n">
        <v>0</v>
      </c>
      <c r="BL46" s="116" t="n">
        <v>31</v>
      </c>
      <c r="BM46" s="115" t="n">
        <v>21982934.19869</v>
      </c>
      <c r="BN46" s="116" t="n">
        <v>0</v>
      </c>
      <c r="BO46" s="115" t="n">
        <v>0</v>
      </c>
      <c r="BP46" s="116" t="n">
        <v>0</v>
      </c>
      <c r="BQ46" s="115" t="n">
        <v>0</v>
      </c>
      <c r="BR46" s="114" t="n">
        <f aca="false">+BH46+BJ46+BL46+BN46+BP46</f>
        <v>31</v>
      </c>
      <c r="BS46" s="114" t="n">
        <f aca="false">+BI46+BK46+BM46+BO46+BQ46</f>
        <v>21982934.19869</v>
      </c>
      <c r="BT46" s="116" t="n">
        <v>0</v>
      </c>
      <c r="BU46" s="115" t="n">
        <v>0</v>
      </c>
      <c r="BV46" s="116" t="n">
        <v>0</v>
      </c>
      <c r="BW46" s="115" t="n">
        <v>0</v>
      </c>
      <c r="BX46" s="116" t="n">
        <v>32</v>
      </c>
      <c r="BY46" s="115" t="n">
        <v>85928207.27289</v>
      </c>
      <c r="BZ46" s="116" t="n">
        <v>1</v>
      </c>
      <c r="CA46" s="115" t="n">
        <v>5510872.089</v>
      </c>
      <c r="CB46" s="116" t="n">
        <v>0</v>
      </c>
      <c r="CC46" s="115" t="n">
        <v>0</v>
      </c>
      <c r="CD46" s="116" t="n">
        <f aca="false">+BT46+BV46+BX46+BZ46+CB46</f>
        <v>33</v>
      </c>
      <c r="CE46" s="115" t="n">
        <f aca="false">+BU46+BW46+BY46+CA46+CC46</f>
        <v>91439079.36189</v>
      </c>
      <c r="CF46" s="116" t="n">
        <f aca="false">+L46+X46+AH46+AT46+BF46+BR46+CD46</f>
        <v>9516</v>
      </c>
      <c r="CG46" s="115" t="n">
        <f aca="false">+M46+Y46+AI46+AU46+BG46+BS46+CE46</f>
        <v>217839673.235725</v>
      </c>
      <c r="CK46" s="46"/>
      <c r="CL46" s="46"/>
    </row>
    <row r="47" customFormat="false" ht="12.75" hidden="false" customHeight="false" outlineLevel="0" collapsed="false">
      <c r="B47" s="112" t="n">
        <v>39</v>
      </c>
      <c r="C47" s="231" t="s">
        <v>274</v>
      </c>
      <c r="D47" s="116" t="n">
        <v>0</v>
      </c>
      <c r="E47" s="115" t="n">
        <v>0</v>
      </c>
      <c r="F47" s="116" t="n">
        <v>0</v>
      </c>
      <c r="G47" s="115" t="n">
        <v>0</v>
      </c>
      <c r="H47" s="116" t="n">
        <v>729</v>
      </c>
      <c r="I47" s="115" t="n">
        <v>191.1531899</v>
      </c>
      <c r="J47" s="114" t="n">
        <v>0</v>
      </c>
      <c r="K47" s="114" t="n">
        <v>0</v>
      </c>
      <c r="L47" s="116" t="n">
        <f aca="false">+J47+H47+F47+D47</f>
        <v>729</v>
      </c>
      <c r="M47" s="115" t="n">
        <f aca="false">+K47+I47+E47+G47</f>
        <v>191.1531899</v>
      </c>
      <c r="N47" s="116" t="n">
        <v>0</v>
      </c>
      <c r="O47" s="115" t="n">
        <v>0</v>
      </c>
      <c r="P47" s="116" t="n">
        <v>10</v>
      </c>
      <c r="Q47" s="115" t="n">
        <v>5523.46712</v>
      </c>
      <c r="R47" s="116" t="n">
        <v>3143</v>
      </c>
      <c r="S47" s="115" t="n">
        <v>4164867.88602538</v>
      </c>
      <c r="T47" s="116" t="n">
        <v>0</v>
      </c>
      <c r="U47" s="115" t="n">
        <v>0</v>
      </c>
      <c r="V47" s="116" t="n">
        <v>0</v>
      </c>
      <c r="W47" s="115" t="n">
        <v>0</v>
      </c>
      <c r="X47" s="114" t="n">
        <f aca="false">+N47+P47+R47+T47+V47</f>
        <v>3153</v>
      </c>
      <c r="Y47" s="115" t="n">
        <f aca="false">+U47+S47+Q47+O47+W47</f>
        <v>4170391.35314538</v>
      </c>
      <c r="Z47" s="114" t="n">
        <v>0</v>
      </c>
      <c r="AA47" s="115" t="n">
        <v>0</v>
      </c>
      <c r="AB47" s="116" t="n">
        <v>1</v>
      </c>
      <c r="AC47" s="115" t="n">
        <v>12375</v>
      </c>
      <c r="AD47" s="116" t="n">
        <v>552</v>
      </c>
      <c r="AE47" s="115" t="n">
        <v>12346369.6282895</v>
      </c>
      <c r="AF47" s="116" t="n">
        <v>0</v>
      </c>
      <c r="AG47" s="115" t="n">
        <v>0</v>
      </c>
      <c r="AH47" s="114" t="n">
        <f aca="false">+Z47+AB47+AD47+AF47</f>
        <v>553</v>
      </c>
      <c r="AI47" s="114" t="n">
        <f aca="false">+AA47+AC47+AE47+AG47</f>
        <v>12358744.6282895</v>
      </c>
      <c r="AJ47" s="116" t="n">
        <v>0</v>
      </c>
      <c r="AK47" s="115" t="n">
        <v>0</v>
      </c>
      <c r="AL47" s="116" t="n">
        <v>1</v>
      </c>
      <c r="AM47" s="115" t="n">
        <v>72142.626</v>
      </c>
      <c r="AN47" s="116" t="n">
        <v>86</v>
      </c>
      <c r="AO47" s="115" t="n">
        <v>5919122.89068</v>
      </c>
      <c r="AP47" s="116" t="n">
        <v>0</v>
      </c>
      <c r="AQ47" s="115" t="n">
        <v>0</v>
      </c>
      <c r="AR47" s="116" t="n">
        <v>0</v>
      </c>
      <c r="AS47" s="115" t="n">
        <v>0</v>
      </c>
      <c r="AT47" s="114" t="n">
        <f aca="false">+AJ47+AL47+AN47+AP47+AR47</f>
        <v>87</v>
      </c>
      <c r="AU47" s="114" t="n">
        <f aca="false">+AK47+AM47+AO47+AQ47+AS47</f>
        <v>5991265.51668</v>
      </c>
      <c r="AV47" s="116" t="n">
        <v>0</v>
      </c>
      <c r="AW47" s="115" t="n">
        <v>0</v>
      </c>
      <c r="AX47" s="116" t="n">
        <v>1</v>
      </c>
      <c r="AY47" s="115" t="n">
        <v>344100</v>
      </c>
      <c r="AZ47" s="116" t="n">
        <v>61</v>
      </c>
      <c r="BA47" s="115" t="n">
        <v>11223997.135755</v>
      </c>
      <c r="BB47" s="116" t="n">
        <v>1</v>
      </c>
      <c r="BC47" s="115" t="n">
        <v>144006.687</v>
      </c>
      <c r="BD47" s="116" t="n">
        <v>0</v>
      </c>
      <c r="BE47" s="115" t="n">
        <v>0</v>
      </c>
      <c r="BF47" s="116" t="n">
        <f aca="false">+AV47+AX47+AZ47+BB47+BD47</f>
        <v>63</v>
      </c>
      <c r="BG47" s="115" t="n">
        <f aca="false">+AW47+AY47+BA47+BC47+BE47</f>
        <v>11712103.822755</v>
      </c>
      <c r="BH47" s="116" t="n">
        <v>0</v>
      </c>
      <c r="BI47" s="115" t="n">
        <v>0</v>
      </c>
      <c r="BJ47" s="116" t="n">
        <v>0</v>
      </c>
      <c r="BK47" s="115" t="n">
        <v>0</v>
      </c>
      <c r="BL47" s="116" t="n">
        <v>4</v>
      </c>
      <c r="BM47" s="115" t="n">
        <v>3530905.19584</v>
      </c>
      <c r="BN47" s="116" t="n">
        <v>0</v>
      </c>
      <c r="BO47" s="115" t="n">
        <v>0</v>
      </c>
      <c r="BP47" s="116" t="n">
        <v>0</v>
      </c>
      <c r="BQ47" s="115" t="n">
        <v>0</v>
      </c>
      <c r="BR47" s="114" t="n">
        <f aca="false">+BH47+BJ47+BL47+BN47+BP47</f>
        <v>4</v>
      </c>
      <c r="BS47" s="114" t="n">
        <f aca="false">+BI47+BK47+BM47+BO47+BQ47</f>
        <v>3530905.19584</v>
      </c>
      <c r="BT47" s="116" t="n">
        <v>0</v>
      </c>
      <c r="BU47" s="115" t="n">
        <v>0</v>
      </c>
      <c r="BV47" s="116" t="n">
        <v>0</v>
      </c>
      <c r="BW47" s="115" t="n">
        <v>0</v>
      </c>
      <c r="BX47" s="116" t="n">
        <v>6</v>
      </c>
      <c r="BY47" s="115" t="n">
        <v>10431364.55576</v>
      </c>
      <c r="BZ47" s="116" t="n">
        <v>0</v>
      </c>
      <c r="CA47" s="115" t="n">
        <v>0</v>
      </c>
      <c r="CB47" s="116" t="n">
        <v>0</v>
      </c>
      <c r="CC47" s="115" t="n">
        <v>0</v>
      </c>
      <c r="CD47" s="116" t="n">
        <f aca="false">+BT47+BV47+BX47+BZ47+CB47</f>
        <v>6</v>
      </c>
      <c r="CE47" s="115" t="n">
        <f aca="false">+BU47+BW47+BY47+CA47+CC47</f>
        <v>10431364.55576</v>
      </c>
      <c r="CF47" s="116" t="n">
        <f aca="false">+L47+X47+AH47+AT47+BF47+BR47+CD47</f>
        <v>4595</v>
      </c>
      <c r="CG47" s="115" t="n">
        <f aca="false">+M47+Y47+AI47+AU47+BG47+BS47+CE47</f>
        <v>48194966.2256598</v>
      </c>
      <c r="CK47" s="46"/>
      <c r="CL47" s="46"/>
    </row>
    <row r="48" customFormat="false" ht="12.75" hidden="false" customHeight="false" outlineLevel="0" collapsed="false">
      <c r="B48" s="112" t="n">
        <v>40</v>
      </c>
      <c r="C48" s="231" t="s">
        <v>276</v>
      </c>
      <c r="D48" s="116" t="n">
        <v>0</v>
      </c>
      <c r="E48" s="115" t="n">
        <v>0</v>
      </c>
      <c r="F48" s="116" t="n">
        <v>0</v>
      </c>
      <c r="G48" s="115" t="n">
        <v>0</v>
      </c>
      <c r="H48" s="116" t="n">
        <v>203</v>
      </c>
      <c r="I48" s="115" t="n">
        <v>52.66167896</v>
      </c>
      <c r="J48" s="114" t="n">
        <v>0</v>
      </c>
      <c r="K48" s="114" t="n">
        <v>0</v>
      </c>
      <c r="L48" s="116" t="n">
        <f aca="false">+J48+H48+F48+D48</f>
        <v>203</v>
      </c>
      <c r="M48" s="115" t="n">
        <f aca="false">+K48+I48+E48+G48</f>
        <v>52.66167896</v>
      </c>
      <c r="N48" s="116" t="n">
        <v>0</v>
      </c>
      <c r="O48" s="115" t="n">
        <v>0</v>
      </c>
      <c r="P48" s="116" t="n">
        <v>0</v>
      </c>
      <c r="Q48" s="115" t="n">
        <v>0</v>
      </c>
      <c r="R48" s="116" t="n">
        <v>972</v>
      </c>
      <c r="S48" s="115" t="n">
        <v>1383711.122515</v>
      </c>
      <c r="T48" s="116" t="n">
        <v>1</v>
      </c>
      <c r="U48" s="115" t="n">
        <v>3940.2</v>
      </c>
      <c r="V48" s="116" t="n">
        <v>0</v>
      </c>
      <c r="W48" s="115" t="n">
        <v>0</v>
      </c>
      <c r="X48" s="114" t="n">
        <f aca="false">+N48+P48+R48+T48+V48</f>
        <v>973</v>
      </c>
      <c r="Y48" s="115" t="n">
        <f aca="false">+U48+S48+Q48+O48+W48</f>
        <v>1387651.322515</v>
      </c>
      <c r="Z48" s="114" t="n">
        <v>0</v>
      </c>
      <c r="AA48" s="115" t="n">
        <v>0</v>
      </c>
      <c r="AB48" s="116" t="n">
        <v>0</v>
      </c>
      <c r="AC48" s="115" t="n">
        <v>0</v>
      </c>
      <c r="AD48" s="116" t="n">
        <v>175</v>
      </c>
      <c r="AE48" s="115" t="n">
        <v>3720582.65082301</v>
      </c>
      <c r="AF48" s="116" t="n">
        <v>0</v>
      </c>
      <c r="AG48" s="115" t="n">
        <v>0</v>
      </c>
      <c r="AH48" s="114" t="n">
        <f aca="false">+Z48+AB48+AD48+AF48</f>
        <v>175</v>
      </c>
      <c r="AI48" s="114" t="n">
        <f aca="false">+AA48+AC48+AE48+AG48</f>
        <v>3720582.65082301</v>
      </c>
      <c r="AJ48" s="116" t="n">
        <v>0</v>
      </c>
      <c r="AK48" s="115" t="n">
        <v>0</v>
      </c>
      <c r="AL48" s="116" t="n">
        <v>0</v>
      </c>
      <c r="AM48" s="115" t="n">
        <v>0</v>
      </c>
      <c r="AN48" s="116" t="n">
        <v>29</v>
      </c>
      <c r="AO48" s="115" t="n">
        <v>2115568.78727051</v>
      </c>
      <c r="AP48" s="116" t="n">
        <v>0</v>
      </c>
      <c r="AQ48" s="115" t="n">
        <v>0</v>
      </c>
      <c r="AR48" s="116" t="n">
        <v>0</v>
      </c>
      <c r="AS48" s="115" t="n">
        <v>0</v>
      </c>
      <c r="AT48" s="114" t="n">
        <f aca="false">+AJ48+AL48+AN48+AP48+AR48</f>
        <v>29</v>
      </c>
      <c r="AU48" s="114" t="n">
        <f aca="false">+AK48+AM48+AO48+AQ48+AS48</f>
        <v>2115568.78727051</v>
      </c>
      <c r="AV48" s="116" t="n">
        <v>0</v>
      </c>
      <c r="AW48" s="115" t="n">
        <v>0</v>
      </c>
      <c r="AX48" s="116" t="n">
        <v>0</v>
      </c>
      <c r="AY48" s="115" t="n">
        <v>0</v>
      </c>
      <c r="AZ48" s="116" t="n">
        <v>19</v>
      </c>
      <c r="BA48" s="115" t="n">
        <v>3121970.45537</v>
      </c>
      <c r="BB48" s="116" t="n">
        <v>0</v>
      </c>
      <c r="BC48" s="115" t="n">
        <v>0</v>
      </c>
      <c r="BD48" s="116" t="n">
        <v>0</v>
      </c>
      <c r="BE48" s="115" t="n">
        <v>0</v>
      </c>
      <c r="BF48" s="116" t="n">
        <f aca="false">+AV48+AX48+AZ48+BB48+BD48</f>
        <v>19</v>
      </c>
      <c r="BG48" s="115" t="n">
        <f aca="false">+AW48+AY48+BA48+BC48+BE48</f>
        <v>3121970.45537</v>
      </c>
      <c r="BH48" s="116" t="n">
        <v>0</v>
      </c>
      <c r="BI48" s="115" t="n">
        <v>0</v>
      </c>
      <c r="BJ48" s="116" t="n">
        <v>0</v>
      </c>
      <c r="BK48" s="115" t="n">
        <v>0</v>
      </c>
      <c r="BL48" s="116" t="n">
        <v>1</v>
      </c>
      <c r="BM48" s="115" t="n">
        <v>507000.03618</v>
      </c>
      <c r="BN48" s="116" t="n">
        <v>0</v>
      </c>
      <c r="BO48" s="115" t="n">
        <v>0</v>
      </c>
      <c r="BP48" s="116" t="n">
        <v>0</v>
      </c>
      <c r="BQ48" s="115" t="n">
        <v>0</v>
      </c>
      <c r="BR48" s="114" t="n">
        <f aca="false">+BH48+BJ48+BL48+BN48+BP48</f>
        <v>1</v>
      </c>
      <c r="BS48" s="114" t="n">
        <f aca="false">+BI48+BK48+BM48+BO48+BQ48</f>
        <v>507000.03618</v>
      </c>
      <c r="BT48" s="116" t="n">
        <v>0</v>
      </c>
      <c r="BU48" s="115" t="n">
        <v>0</v>
      </c>
      <c r="BV48" s="116" t="n">
        <v>0</v>
      </c>
      <c r="BW48" s="115" t="n">
        <v>0</v>
      </c>
      <c r="BX48" s="116" t="n">
        <v>3</v>
      </c>
      <c r="BY48" s="115" t="n">
        <v>7030330.97621</v>
      </c>
      <c r="BZ48" s="116" t="n">
        <v>0</v>
      </c>
      <c r="CA48" s="115" t="n">
        <v>0</v>
      </c>
      <c r="CB48" s="116" t="n">
        <v>0</v>
      </c>
      <c r="CC48" s="115" t="n">
        <v>0</v>
      </c>
      <c r="CD48" s="116" t="n">
        <f aca="false">+BT48+BV48+BX48+BZ48+CB48</f>
        <v>3</v>
      </c>
      <c r="CE48" s="115" t="n">
        <f aca="false">+BU48+BW48+BY48+CA48+CC48</f>
        <v>7030330.97621</v>
      </c>
      <c r="CF48" s="116" t="n">
        <f aca="false">+L48+X48+AH48+AT48+BF48+BR48+CD48</f>
        <v>1403</v>
      </c>
      <c r="CG48" s="115" t="n">
        <f aca="false">+M48+Y48+AI48+AU48+BG48+BS48+CE48</f>
        <v>17883156.8900475</v>
      </c>
      <c r="CK48" s="46"/>
      <c r="CL48" s="46"/>
    </row>
    <row r="49" customFormat="false" ht="12.75" hidden="false" customHeight="false" outlineLevel="0" collapsed="false">
      <c r="B49" s="112" t="n">
        <v>41</v>
      </c>
      <c r="C49" s="231" t="s">
        <v>278</v>
      </c>
      <c r="D49" s="116" t="n">
        <v>0</v>
      </c>
      <c r="E49" s="115" t="n">
        <v>0</v>
      </c>
      <c r="F49" s="116" t="n">
        <v>4</v>
      </c>
      <c r="G49" s="115" t="n">
        <v>0.13158</v>
      </c>
      <c r="H49" s="116" t="n">
        <v>2920</v>
      </c>
      <c r="I49" s="115" t="n">
        <v>826.35521064</v>
      </c>
      <c r="J49" s="114" t="n">
        <v>0</v>
      </c>
      <c r="K49" s="114" t="n">
        <v>0</v>
      </c>
      <c r="L49" s="116" t="n">
        <f aca="false">+J49+H49+F49+D49</f>
        <v>2924</v>
      </c>
      <c r="M49" s="115" t="n">
        <f aca="false">+K49+I49+E49+G49</f>
        <v>826.48679064</v>
      </c>
      <c r="N49" s="116" t="n">
        <v>0</v>
      </c>
      <c r="O49" s="115" t="n">
        <v>0</v>
      </c>
      <c r="P49" s="116" t="n">
        <v>39</v>
      </c>
      <c r="Q49" s="115" t="n">
        <v>39968.71243</v>
      </c>
      <c r="R49" s="116" t="n">
        <v>16321</v>
      </c>
      <c r="S49" s="115" t="n">
        <v>26954932.2970799</v>
      </c>
      <c r="T49" s="116" t="n">
        <v>0</v>
      </c>
      <c r="U49" s="115" t="n">
        <v>0</v>
      </c>
      <c r="V49" s="116" t="n">
        <v>0</v>
      </c>
      <c r="W49" s="115" t="n">
        <v>0</v>
      </c>
      <c r="X49" s="114" t="n">
        <f aca="false">+N49+P49+R49+T49+V49</f>
        <v>16360</v>
      </c>
      <c r="Y49" s="115" t="n">
        <f aca="false">+U49+S49+Q49+O49+W49</f>
        <v>26994901.0095099</v>
      </c>
      <c r="Z49" s="114" t="n">
        <v>0</v>
      </c>
      <c r="AA49" s="115" t="n">
        <v>0</v>
      </c>
      <c r="AB49" s="116" t="n">
        <v>6</v>
      </c>
      <c r="AC49" s="115" t="n">
        <v>158361.83963</v>
      </c>
      <c r="AD49" s="116" t="n">
        <v>3671</v>
      </c>
      <c r="AE49" s="115" t="n">
        <v>82193464.4777985</v>
      </c>
      <c r="AF49" s="116" t="n">
        <v>0</v>
      </c>
      <c r="AG49" s="115" t="n">
        <v>0</v>
      </c>
      <c r="AH49" s="114" t="n">
        <f aca="false">+Z49+AB49+AD49+AF49</f>
        <v>3677</v>
      </c>
      <c r="AI49" s="114" t="n">
        <f aca="false">+AA49+AC49+AE49+AG49</f>
        <v>82351826.3174285</v>
      </c>
      <c r="AJ49" s="116" t="n">
        <v>0</v>
      </c>
      <c r="AK49" s="115" t="n">
        <v>0</v>
      </c>
      <c r="AL49" s="116" t="n">
        <v>2</v>
      </c>
      <c r="AM49" s="115" t="n">
        <v>149555.516</v>
      </c>
      <c r="AN49" s="116" t="n">
        <v>689</v>
      </c>
      <c r="AO49" s="115" t="n">
        <v>47234106.4506263</v>
      </c>
      <c r="AP49" s="116" t="n">
        <v>0</v>
      </c>
      <c r="AQ49" s="115" t="n">
        <v>0</v>
      </c>
      <c r="AR49" s="116" t="n">
        <v>0</v>
      </c>
      <c r="AS49" s="115" t="n">
        <v>0</v>
      </c>
      <c r="AT49" s="114" t="n">
        <f aca="false">+AJ49+AL49+AN49+AP49+AR49</f>
        <v>691</v>
      </c>
      <c r="AU49" s="114" t="n">
        <f aca="false">+AK49+AM49+AO49+AQ49+AS49</f>
        <v>47383661.9666263</v>
      </c>
      <c r="AV49" s="116" t="n">
        <v>0</v>
      </c>
      <c r="AW49" s="115" t="n">
        <v>0</v>
      </c>
      <c r="AX49" s="116" t="n">
        <v>2</v>
      </c>
      <c r="AY49" s="115" t="n">
        <v>585490.153</v>
      </c>
      <c r="AZ49" s="116" t="n">
        <v>429</v>
      </c>
      <c r="BA49" s="115" t="n">
        <v>81426504.5219085</v>
      </c>
      <c r="BB49" s="116" t="n">
        <v>0</v>
      </c>
      <c r="BC49" s="115" t="n">
        <v>0</v>
      </c>
      <c r="BD49" s="116" t="n">
        <v>0</v>
      </c>
      <c r="BE49" s="115" t="n">
        <v>0</v>
      </c>
      <c r="BF49" s="116" t="n">
        <f aca="false">+AV49+AX49+AZ49+BB49+BD49</f>
        <v>431</v>
      </c>
      <c r="BG49" s="115" t="n">
        <f aca="false">+AW49+AY49+BA49+BC49+BE49</f>
        <v>82011994.6749085</v>
      </c>
      <c r="BH49" s="116" t="n">
        <v>0</v>
      </c>
      <c r="BI49" s="115" t="n">
        <v>0</v>
      </c>
      <c r="BJ49" s="116" t="n">
        <v>3</v>
      </c>
      <c r="BK49" s="115" t="n">
        <v>2221985.6028</v>
      </c>
      <c r="BL49" s="116" t="n">
        <v>38</v>
      </c>
      <c r="BM49" s="115" t="n">
        <v>25102369.846825</v>
      </c>
      <c r="BN49" s="116" t="n">
        <v>0</v>
      </c>
      <c r="BO49" s="115" t="n">
        <v>0</v>
      </c>
      <c r="BP49" s="116" t="n">
        <v>0</v>
      </c>
      <c r="BQ49" s="115" t="n">
        <v>0</v>
      </c>
      <c r="BR49" s="114" t="n">
        <f aca="false">+BH49+BJ49+BL49+BN49+BP49</f>
        <v>41</v>
      </c>
      <c r="BS49" s="114" t="n">
        <f aca="false">+BI49+BK49+BM49+BO49+BQ49</f>
        <v>27324355.449625</v>
      </c>
      <c r="BT49" s="116" t="n">
        <v>0</v>
      </c>
      <c r="BU49" s="115" t="n">
        <v>0</v>
      </c>
      <c r="BV49" s="116" t="n">
        <v>5</v>
      </c>
      <c r="BW49" s="115" t="n">
        <v>24117384.11361</v>
      </c>
      <c r="BX49" s="116" t="n">
        <v>21</v>
      </c>
      <c r="BY49" s="115" t="n">
        <v>77645153.4733091</v>
      </c>
      <c r="BZ49" s="116" t="n">
        <v>0</v>
      </c>
      <c r="CA49" s="115" t="n">
        <v>0</v>
      </c>
      <c r="CB49" s="116" t="n">
        <v>0</v>
      </c>
      <c r="CC49" s="115" t="n">
        <v>0</v>
      </c>
      <c r="CD49" s="116" t="n">
        <f aca="false">+BT49+BV49+BX49+BZ49+CB49</f>
        <v>26</v>
      </c>
      <c r="CE49" s="115" t="n">
        <f aca="false">+BU49+BW49+BY49+CA49+CC49</f>
        <v>101762537.586919</v>
      </c>
      <c r="CF49" s="116" t="n">
        <f aca="false">+L49+X49+AH49+AT49+BF49+BR49+CD49</f>
        <v>24150</v>
      </c>
      <c r="CG49" s="115" t="n">
        <f aca="false">+M49+Y49+AI49+AU49+BG49+BS49+CE49</f>
        <v>367830103.491808</v>
      </c>
      <c r="CK49" s="46"/>
      <c r="CL49" s="46"/>
    </row>
    <row r="50" customFormat="false" ht="12.75" hidden="false" customHeight="false" outlineLevel="0" collapsed="false">
      <c r="B50" s="112" t="n">
        <v>42</v>
      </c>
      <c r="C50" s="231" t="s">
        <v>280</v>
      </c>
      <c r="D50" s="116" t="n">
        <v>0</v>
      </c>
      <c r="E50" s="115" t="n">
        <v>0</v>
      </c>
      <c r="F50" s="116" t="n">
        <v>3</v>
      </c>
      <c r="G50" s="115" t="n">
        <v>0.87765</v>
      </c>
      <c r="H50" s="116" t="n">
        <v>2116</v>
      </c>
      <c r="I50" s="115" t="n">
        <v>729.76231217</v>
      </c>
      <c r="J50" s="114" t="n">
        <v>0</v>
      </c>
      <c r="K50" s="114" t="n">
        <v>0</v>
      </c>
      <c r="L50" s="116" t="n">
        <f aca="false">+J50+H50+F50+D50</f>
        <v>2119</v>
      </c>
      <c r="M50" s="115" t="n">
        <f aca="false">+K50+I50+E50+G50</f>
        <v>730.63996217</v>
      </c>
      <c r="N50" s="116" t="n">
        <v>0</v>
      </c>
      <c r="O50" s="115" t="n">
        <v>0</v>
      </c>
      <c r="P50" s="116" t="n">
        <v>29</v>
      </c>
      <c r="Q50" s="115" t="n">
        <v>46182.29516</v>
      </c>
      <c r="R50" s="116" t="n">
        <v>14075</v>
      </c>
      <c r="S50" s="115" t="n">
        <v>21265489.4680625</v>
      </c>
      <c r="T50" s="116" t="n">
        <v>0</v>
      </c>
      <c r="U50" s="115" t="n">
        <v>0</v>
      </c>
      <c r="V50" s="116" t="n">
        <v>0</v>
      </c>
      <c r="W50" s="115" t="n">
        <v>0</v>
      </c>
      <c r="X50" s="114" t="n">
        <f aca="false">+N50+P50+R50+T50+V50</f>
        <v>14104</v>
      </c>
      <c r="Y50" s="115" t="n">
        <f aca="false">+U50+S50+Q50+O50+W50</f>
        <v>21311671.7632225</v>
      </c>
      <c r="Z50" s="114" t="n">
        <v>0</v>
      </c>
      <c r="AA50" s="115" t="n">
        <v>0</v>
      </c>
      <c r="AB50" s="116" t="n">
        <v>5</v>
      </c>
      <c r="AC50" s="115" t="n">
        <v>84500.2</v>
      </c>
      <c r="AD50" s="116" t="n">
        <v>2384</v>
      </c>
      <c r="AE50" s="115" t="n">
        <v>53599328.3507646</v>
      </c>
      <c r="AF50" s="116" t="n">
        <v>0</v>
      </c>
      <c r="AG50" s="115" t="n">
        <v>0</v>
      </c>
      <c r="AH50" s="114" t="n">
        <f aca="false">+Z50+AB50+AD50+AF50</f>
        <v>2389</v>
      </c>
      <c r="AI50" s="114" t="n">
        <f aca="false">+AA50+AC50+AE50+AG50</f>
        <v>53683828.5507646</v>
      </c>
      <c r="AJ50" s="116" t="n">
        <v>0</v>
      </c>
      <c r="AK50" s="115" t="n">
        <v>0</v>
      </c>
      <c r="AL50" s="116" t="n">
        <v>3</v>
      </c>
      <c r="AM50" s="115" t="n">
        <v>250192.58</v>
      </c>
      <c r="AN50" s="116" t="n">
        <v>479</v>
      </c>
      <c r="AO50" s="115" t="n">
        <v>33688901.147581</v>
      </c>
      <c r="AP50" s="116" t="n">
        <v>0</v>
      </c>
      <c r="AQ50" s="115" t="n">
        <v>0</v>
      </c>
      <c r="AR50" s="116" t="n">
        <v>0</v>
      </c>
      <c r="AS50" s="115" t="n">
        <v>0</v>
      </c>
      <c r="AT50" s="114" t="n">
        <f aca="false">+AJ50+AL50+AN50+AP50+AR50</f>
        <v>482</v>
      </c>
      <c r="AU50" s="114" t="n">
        <f aca="false">+AK50+AM50+AO50+AQ50+AS50</f>
        <v>33939093.727581</v>
      </c>
      <c r="AV50" s="116" t="n">
        <v>0</v>
      </c>
      <c r="AW50" s="115" t="n">
        <v>0</v>
      </c>
      <c r="AX50" s="116" t="n">
        <v>1</v>
      </c>
      <c r="AY50" s="115" t="n">
        <v>143987.86</v>
      </c>
      <c r="AZ50" s="116" t="n">
        <v>342</v>
      </c>
      <c r="BA50" s="115" t="n">
        <v>62996720.5731291</v>
      </c>
      <c r="BB50" s="116" t="n">
        <v>0</v>
      </c>
      <c r="BC50" s="115" t="n">
        <v>0</v>
      </c>
      <c r="BD50" s="116" t="n">
        <v>0</v>
      </c>
      <c r="BE50" s="115" t="n">
        <v>0</v>
      </c>
      <c r="BF50" s="116" t="n">
        <f aca="false">+AV50+AX50+AZ50+BB50+BD50</f>
        <v>343</v>
      </c>
      <c r="BG50" s="115" t="n">
        <f aca="false">+AW50+AY50+BA50+BC50+BE50</f>
        <v>63140708.4331291</v>
      </c>
      <c r="BH50" s="116" t="n">
        <v>0</v>
      </c>
      <c r="BI50" s="115" t="n">
        <v>0</v>
      </c>
      <c r="BJ50" s="116" t="n">
        <v>0</v>
      </c>
      <c r="BK50" s="115" t="n">
        <v>0</v>
      </c>
      <c r="BL50" s="116" t="n">
        <v>28</v>
      </c>
      <c r="BM50" s="115" t="n">
        <v>19137792.99171</v>
      </c>
      <c r="BN50" s="116" t="n">
        <v>0</v>
      </c>
      <c r="BO50" s="115" t="n">
        <v>0</v>
      </c>
      <c r="BP50" s="116" t="n">
        <v>0</v>
      </c>
      <c r="BQ50" s="115" t="n">
        <v>0</v>
      </c>
      <c r="BR50" s="114" t="n">
        <f aca="false">+BH50+BJ50+BL50+BN50+BP50</f>
        <v>28</v>
      </c>
      <c r="BS50" s="114" t="n">
        <f aca="false">+BI50+BK50+BM50+BO50+BQ50</f>
        <v>19137792.99171</v>
      </c>
      <c r="BT50" s="116" t="n">
        <v>0</v>
      </c>
      <c r="BU50" s="115" t="n">
        <v>0</v>
      </c>
      <c r="BV50" s="116" t="n">
        <v>5</v>
      </c>
      <c r="BW50" s="115" t="n">
        <v>109605944.4595</v>
      </c>
      <c r="BX50" s="116" t="n">
        <v>20</v>
      </c>
      <c r="BY50" s="115" t="n">
        <v>31764553.92473</v>
      </c>
      <c r="BZ50" s="116" t="n">
        <v>2</v>
      </c>
      <c r="CA50" s="115" t="n">
        <v>9066739.8</v>
      </c>
      <c r="CB50" s="116" t="n">
        <v>0</v>
      </c>
      <c r="CC50" s="115" t="n">
        <v>0</v>
      </c>
      <c r="CD50" s="116" t="n">
        <f aca="false">+BT50+BV50+BX50+BZ50+CB50</f>
        <v>27</v>
      </c>
      <c r="CE50" s="115" t="n">
        <f aca="false">+BU50+BW50+BY50+CA50+CC50</f>
        <v>150437238.18423</v>
      </c>
      <c r="CF50" s="116" t="n">
        <f aca="false">+L50+X50+AH50+AT50+BF50+BR50+CD50</f>
        <v>19492</v>
      </c>
      <c r="CG50" s="115" t="n">
        <f aca="false">+M50+Y50+AI50+AU50+BG50+BS50+CE50</f>
        <v>341651064.290599</v>
      </c>
      <c r="CK50" s="46"/>
      <c r="CL50" s="46"/>
    </row>
    <row r="51" customFormat="false" ht="12.75" hidden="false" customHeight="false" outlineLevel="0" collapsed="false">
      <c r="B51" s="112" t="n">
        <v>43</v>
      </c>
      <c r="C51" s="231" t="s">
        <v>282</v>
      </c>
      <c r="D51" s="116" t="n">
        <v>0</v>
      </c>
      <c r="E51" s="115" t="n">
        <v>0</v>
      </c>
      <c r="F51" s="116" t="n">
        <v>2</v>
      </c>
      <c r="G51" s="115" t="n">
        <v>0.04735</v>
      </c>
      <c r="H51" s="116" t="n">
        <v>748</v>
      </c>
      <c r="I51" s="115" t="n">
        <v>196.04551767</v>
      </c>
      <c r="J51" s="114" t="n">
        <v>1</v>
      </c>
      <c r="K51" s="114" t="n">
        <v>0.017</v>
      </c>
      <c r="L51" s="116" t="n">
        <f aca="false">+J51+H51+F51+D51</f>
        <v>751</v>
      </c>
      <c r="M51" s="115" t="n">
        <f aca="false">+K51+I51+E51+G51</f>
        <v>196.10986767</v>
      </c>
      <c r="N51" s="116" t="n">
        <v>0</v>
      </c>
      <c r="O51" s="115" t="n">
        <v>0</v>
      </c>
      <c r="P51" s="116" t="n">
        <v>11</v>
      </c>
      <c r="Q51" s="115" t="n">
        <v>5294.20851</v>
      </c>
      <c r="R51" s="116" t="n">
        <v>4357</v>
      </c>
      <c r="S51" s="115" t="n">
        <v>5981683.33121935</v>
      </c>
      <c r="T51" s="116" t="n">
        <v>3</v>
      </c>
      <c r="U51" s="115" t="n">
        <v>11908.7505</v>
      </c>
      <c r="V51" s="116" t="n">
        <v>0</v>
      </c>
      <c r="W51" s="115" t="n">
        <v>0</v>
      </c>
      <c r="X51" s="114" t="n">
        <f aca="false">+N51+P51+R51+T51+V51</f>
        <v>4371</v>
      </c>
      <c r="Y51" s="115" t="n">
        <f aca="false">+U51+S51+Q51+O51+W51</f>
        <v>5998886.29022935</v>
      </c>
      <c r="Z51" s="114" t="n">
        <v>0</v>
      </c>
      <c r="AA51" s="115" t="n">
        <v>0</v>
      </c>
      <c r="AB51" s="116" t="n">
        <v>0</v>
      </c>
      <c r="AC51" s="115" t="n">
        <v>0</v>
      </c>
      <c r="AD51" s="116" t="n">
        <v>749</v>
      </c>
      <c r="AE51" s="115" t="n">
        <v>16866741.7375001</v>
      </c>
      <c r="AF51" s="116" t="n">
        <v>1</v>
      </c>
      <c r="AG51" s="115" t="n">
        <v>14280</v>
      </c>
      <c r="AH51" s="114" t="n">
        <f aca="false">+Z51+AB51+AD51+AF51</f>
        <v>750</v>
      </c>
      <c r="AI51" s="114" t="n">
        <f aca="false">+AA51+AC51+AE51+AG51</f>
        <v>16881021.7375001</v>
      </c>
      <c r="AJ51" s="116" t="n">
        <v>0</v>
      </c>
      <c r="AK51" s="115" t="n">
        <v>0</v>
      </c>
      <c r="AL51" s="116" t="n">
        <v>0</v>
      </c>
      <c r="AM51" s="115" t="n">
        <v>0</v>
      </c>
      <c r="AN51" s="116" t="n">
        <v>126</v>
      </c>
      <c r="AO51" s="115" t="n">
        <v>8751320.22415045</v>
      </c>
      <c r="AP51" s="116" t="n">
        <v>1</v>
      </c>
      <c r="AQ51" s="115" t="n">
        <v>90390.7</v>
      </c>
      <c r="AR51" s="116" t="n">
        <v>0</v>
      </c>
      <c r="AS51" s="115" t="n">
        <v>0</v>
      </c>
      <c r="AT51" s="114" t="n">
        <f aca="false">+AJ51+AL51+AN51+AP51+AR51</f>
        <v>127</v>
      </c>
      <c r="AU51" s="114" t="n">
        <f aca="false">+AK51+AM51+AO51+AQ51+AS51</f>
        <v>8841710.92415045</v>
      </c>
      <c r="AV51" s="116" t="n">
        <v>0</v>
      </c>
      <c r="AW51" s="115" t="n">
        <v>0</v>
      </c>
      <c r="AX51" s="116" t="n">
        <v>0</v>
      </c>
      <c r="AY51" s="115" t="n">
        <v>0</v>
      </c>
      <c r="AZ51" s="116" t="n">
        <v>91</v>
      </c>
      <c r="BA51" s="115" t="n">
        <v>18262244.472075</v>
      </c>
      <c r="BB51" s="116" t="n">
        <v>0</v>
      </c>
      <c r="BC51" s="115" t="n">
        <v>0</v>
      </c>
      <c r="BD51" s="116" t="n">
        <v>0</v>
      </c>
      <c r="BE51" s="115" t="n">
        <v>0</v>
      </c>
      <c r="BF51" s="116" t="n">
        <f aca="false">+AV51+AX51+AZ51+BB51+BD51</f>
        <v>91</v>
      </c>
      <c r="BG51" s="115" t="n">
        <f aca="false">+AW51+AY51+BA51+BC51+BE51</f>
        <v>18262244.472075</v>
      </c>
      <c r="BH51" s="116" t="n">
        <v>0</v>
      </c>
      <c r="BI51" s="115" t="n">
        <v>0</v>
      </c>
      <c r="BJ51" s="116" t="n">
        <v>0</v>
      </c>
      <c r="BK51" s="115" t="n">
        <v>0</v>
      </c>
      <c r="BL51" s="116" t="n">
        <v>5</v>
      </c>
      <c r="BM51" s="115" t="n">
        <v>3170209.1535</v>
      </c>
      <c r="BN51" s="116" t="n">
        <v>0</v>
      </c>
      <c r="BO51" s="115" t="n">
        <v>0</v>
      </c>
      <c r="BP51" s="116" t="n">
        <v>0</v>
      </c>
      <c r="BQ51" s="115" t="n">
        <v>0</v>
      </c>
      <c r="BR51" s="114" t="n">
        <f aca="false">+BH51+BJ51+BL51+BN51+BP51</f>
        <v>5</v>
      </c>
      <c r="BS51" s="114" t="n">
        <f aca="false">+BI51+BK51+BM51+BO51+BQ51</f>
        <v>3170209.1535</v>
      </c>
      <c r="BT51" s="116" t="n">
        <v>0</v>
      </c>
      <c r="BU51" s="115" t="n">
        <v>0</v>
      </c>
      <c r="BV51" s="116" t="n">
        <v>0</v>
      </c>
      <c r="BW51" s="115" t="n">
        <v>0</v>
      </c>
      <c r="BX51" s="116" t="n">
        <v>6</v>
      </c>
      <c r="BY51" s="115" t="n">
        <v>10512430.41054</v>
      </c>
      <c r="BZ51" s="116" t="n">
        <v>0</v>
      </c>
      <c r="CA51" s="115" t="n">
        <v>0</v>
      </c>
      <c r="CB51" s="116" t="n">
        <v>0</v>
      </c>
      <c r="CC51" s="115" t="n">
        <v>0</v>
      </c>
      <c r="CD51" s="116" t="n">
        <f aca="false">+BT51+BV51+BX51+BZ51+CB51</f>
        <v>6</v>
      </c>
      <c r="CE51" s="115" t="n">
        <f aca="false">+BU51+BW51+BY51+CA51+CC51</f>
        <v>10512430.41054</v>
      </c>
      <c r="CF51" s="116" t="n">
        <f aca="false">+L51+X51+AH51+AT51+BF51+BR51+CD51</f>
        <v>6101</v>
      </c>
      <c r="CG51" s="115" t="n">
        <f aca="false">+M51+Y51+AI51+AU51+BG51+BS51+CE51</f>
        <v>63666699.0978626</v>
      </c>
      <c r="CK51" s="46"/>
      <c r="CL51" s="46"/>
    </row>
    <row r="52" customFormat="false" ht="12.75" hidden="false" customHeight="false" outlineLevel="0" collapsed="false">
      <c r="B52" s="112" t="n">
        <v>44</v>
      </c>
      <c r="C52" s="231" t="s">
        <v>284</v>
      </c>
      <c r="D52" s="116" t="n">
        <v>0</v>
      </c>
      <c r="E52" s="115" t="n">
        <v>0</v>
      </c>
      <c r="F52" s="116" t="n">
        <v>0</v>
      </c>
      <c r="G52" s="115" t="n">
        <v>0</v>
      </c>
      <c r="H52" s="116" t="n">
        <v>603</v>
      </c>
      <c r="I52" s="115" t="n">
        <v>184.033415</v>
      </c>
      <c r="J52" s="114" t="n">
        <v>0</v>
      </c>
      <c r="K52" s="114" t="n">
        <v>0</v>
      </c>
      <c r="L52" s="116" t="n">
        <f aca="false">+J52+H52+F52+D52</f>
        <v>603</v>
      </c>
      <c r="M52" s="115" t="n">
        <f aca="false">+K52+I52+E52+G52</f>
        <v>184.033415</v>
      </c>
      <c r="N52" s="116" t="n">
        <v>0</v>
      </c>
      <c r="O52" s="115" t="n">
        <v>0</v>
      </c>
      <c r="P52" s="116" t="n">
        <v>5</v>
      </c>
      <c r="Q52" s="115" t="n">
        <v>422.73297</v>
      </c>
      <c r="R52" s="116" t="n">
        <v>3773</v>
      </c>
      <c r="S52" s="115" t="n">
        <v>5832166.7432877</v>
      </c>
      <c r="T52" s="116" t="n">
        <v>0</v>
      </c>
      <c r="U52" s="115" t="n">
        <v>0</v>
      </c>
      <c r="V52" s="116" t="n">
        <v>0</v>
      </c>
      <c r="W52" s="115" t="n">
        <v>0</v>
      </c>
      <c r="X52" s="114" t="n">
        <f aca="false">+N52+P52+R52+T52+V52</f>
        <v>3778</v>
      </c>
      <c r="Y52" s="115" t="n">
        <f aca="false">+U52+S52+Q52+O52+W52</f>
        <v>5832589.4762577</v>
      </c>
      <c r="Z52" s="114" t="n">
        <v>0</v>
      </c>
      <c r="AA52" s="115" t="n">
        <v>0</v>
      </c>
      <c r="AB52" s="116" t="n">
        <v>0</v>
      </c>
      <c r="AC52" s="115" t="n">
        <v>0</v>
      </c>
      <c r="AD52" s="116" t="n">
        <v>821</v>
      </c>
      <c r="AE52" s="115" t="n">
        <v>18207479.9441123</v>
      </c>
      <c r="AF52" s="116" t="n">
        <v>0</v>
      </c>
      <c r="AG52" s="115" t="n">
        <v>0</v>
      </c>
      <c r="AH52" s="114" t="n">
        <f aca="false">+Z52+AB52+AD52+AF52</f>
        <v>821</v>
      </c>
      <c r="AI52" s="114" t="n">
        <f aca="false">+AA52+AC52+AE52+AG52</f>
        <v>18207479.9441123</v>
      </c>
      <c r="AJ52" s="116" t="n">
        <v>0</v>
      </c>
      <c r="AK52" s="115" t="n">
        <v>0</v>
      </c>
      <c r="AL52" s="116" t="n">
        <v>0</v>
      </c>
      <c r="AM52" s="115" t="n">
        <v>0</v>
      </c>
      <c r="AN52" s="116" t="n">
        <v>170</v>
      </c>
      <c r="AO52" s="115" t="n">
        <v>11599761.0509377</v>
      </c>
      <c r="AP52" s="116" t="n">
        <v>0</v>
      </c>
      <c r="AQ52" s="115" t="n">
        <v>0</v>
      </c>
      <c r="AR52" s="116" t="n">
        <v>0</v>
      </c>
      <c r="AS52" s="115" t="n">
        <v>0</v>
      </c>
      <c r="AT52" s="114" t="n">
        <f aca="false">+AJ52+AL52+AN52+AP52+AR52</f>
        <v>170</v>
      </c>
      <c r="AU52" s="114" t="n">
        <f aca="false">+AK52+AM52+AO52+AQ52+AS52</f>
        <v>11599761.0509377</v>
      </c>
      <c r="AV52" s="116" t="n">
        <v>0</v>
      </c>
      <c r="AW52" s="115" t="n">
        <v>0</v>
      </c>
      <c r="AX52" s="116" t="n">
        <v>1</v>
      </c>
      <c r="AY52" s="115" t="n">
        <v>388576.88</v>
      </c>
      <c r="AZ52" s="116" t="n">
        <v>121</v>
      </c>
      <c r="BA52" s="115" t="n">
        <v>23524455.9817452</v>
      </c>
      <c r="BB52" s="116" t="n">
        <v>0</v>
      </c>
      <c r="BC52" s="115" t="n">
        <v>0</v>
      </c>
      <c r="BD52" s="116" t="n">
        <v>0</v>
      </c>
      <c r="BE52" s="115" t="n">
        <v>0</v>
      </c>
      <c r="BF52" s="116" t="n">
        <f aca="false">+AV52+AX52+AZ52+BB52+BD52</f>
        <v>122</v>
      </c>
      <c r="BG52" s="115" t="n">
        <f aca="false">+AW52+AY52+BA52+BC52+BE52</f>
        <v>23913032.8617452</v>
      </c>
      <c r="BH52" s="116" t="n">
        <v>0</v>
      </c>
      <c r="BI52" s="115" t="n">
        <v>0</v>
      </c>
      <c r="BJ52" s="116" t="n">
        <v>0</v>
      </c>
      <c r="BK52" s="115" t="n">
        <v>0</v>
      </c>
      <c r="BL52" s="116" t="n">
        <v>6</v>
      </c>
      <c r="BM52" s="115" t="n">
        <v>3883431.07381</v>
      </c>
      <c r="BN52" s="116" t="n">
        <v>0</v>
      </c>
      <c r="BO52" s="115" t="n">
        <v>0</v>
      </c>
      <c r="BP52" s="116" t="n">
        <v>0</v>
      </c>
      <c r="BQ52" s="115" t="n">
        <v>0</v>
      </c>
      <c r="BR52" s="114" t="n">
        <f aca="false">+BH52+BJ52+BL52+BN52+BP52</f>
        <v>6</v>
      </c>
      <c r="BS52" s="114" t="n">
        <f aca="false">+BI52+BK52+BM52+BO52+BQ52</f>
        <v>3883431.07381</v>
      </c>
      <c r="BT52" s="116" t="n">
        <v>0</v>
      </c>
      <c r="BU52" s="115" t="n">
        <v>0</v>
      </c>
      <c r="BV52" s="116" t="n">
        <v>0</v>
      </c>
      <c r="BW52" s="115" t="n">
        <v>0</v>
      </c>
      <c r="BX52" s="116" t="n">
        <v>5</v>
      </c>
      <c r="BY52" s="115" t="n">
        <v>7364895.84315</v>
      </c>
      <c r="BZ52" s="116" t="n">
        <v>0</v>
      </c>
      <c r="CA52" s="115" t="n">
        <v>0</v>
      </c>
      <c r="CB52" s="116" t="n">
        <v>0</v>
      </c>
      <c r="CC52" s="115" t="n">
        <v>0</v>
      </c>
      <c r="CD52" s="116" t="n">
        <f aca="false">+BT52+BV52+BX52+BZ52+CB52</f>
        <v>5</v>
      </c>
      <c r="CE52" s="115" t="n">
        <f aca="false">+BU52+BW52+BY52+CA52+CC52</f>
        <v>7364895.84315</v>
      </c>
      <c r="CF52" s="116" t="n">
        <f aca="false">+L52+X52+AH52+AT52+BF52+BR52+CD52</f>
        <v>5505</v>
      </c>
      <c r="CG52" s="115" t="n">
        <f aca="false">+M52+Y52+AI52+AU52+BG52+BS52+CE52</f>
        <v>70801374.2834279</v>
      </c>
      <c r="CK52" s="46"/>
      <c r="CL52" s="46"/>
    </row>
    <row r="53" customFormat="false" ht="12.75" hidden="false" customHeight="false" outlineLevel="0" collapsed="false">
      <c r="B53" s="112" t="n">
        <v>45</v>
      </c>
      <c r="C53" s="231" t="s">
        <v>286</v>
      </c>
      <c r="D53" s="116" t="n">
        <v>0</v>
      </c>
      <c r="E53" s="115" t="n">
        <v>0</v>
      </c>
      <c r="F53" s="116" t="n">
        <v>4</v>
      </c>
      <c r="G53" s="115" t="n">
        <v>1.0621</v>
      </c>
      <c r="H53" s="116" t="n">
        <v>2769</v>
      </c>
      <c r="I53" s="115" t="n">
        <v>651.92417212</v>
      </c>
      <c r="J53" s="114" t="n">
        <v>0</v>
      </c>
      <c r="K53" s="114" t="n">
        <v>0</v>
      </c>
      <c r="L53" s="116" t="n">
        <f aca="false">+J53+H53+F53+D53</f>
        <v>2773</v>
      </c>
      <c r="M53" s="115" t="n">
        <f aca="false">+K53+I53+E53+G53</f>
        <v>652.98627212</v>
      </c>
      <c r="N53" s="116" t="n">
        <v>0</v>
      </c>
      <c r="O53" s="115" t="n">
        <v>0</v>
      </c>
      <c r="P53" s="116" t="n">
        <v>18</v>
      </c>
      <c r="Q53" s="115" t="n">
        <v>18348.77681</v>
      </c>
      <c r="R53" s="116" t="n">
        <v>11917</v>
      </c>
      <c r="S53" s="115" t="n">
        <v>15647062.7091433</v>
      </c>
      <c r="T53" s="116" t="n">
        <v>1</v>
      </c>
      <c r="U53" s="115" t="n">
        <v>11.316</v>
      </c>
      <c r="V53" s="116" t="n">
        <v>0</v>
      </c>
      <c r="W53" s="115" t="n">
        <v>0</v>
      </c>
      <c r="X53" s="114" t="n">
        <f aca="false">+N53+P53+R53+T53+V53</f>
        <v>11936</v>
      </c>
      <c r="Y53" s="115" t="n">
        <f aca="false">+U53+S53+Q53+O53+W53</f>
        <v>15665422.8019533</v>
      </c>
      <c r="Z53" s="114" t="n">
        <v>0</v>
      </c>
      <c r="AA53" s="115" t="n">
        <v>0</v>
      </c>
      <c r="AB53" s="116" t="n">
        <v>2</v>
      </c>
      <c r="AC53" s="115" t="n">
        <v>53553.10828</v>
      </c>
      <c r="AD53" s="116" t="n">
        <v>1915</v>
      </c>
      <c r="AE53" s="115" t="n">
        <v>41857865.9613934</v>
      </c>
      <c r="AF53" s="116" t="n">
        <v>0</v>
      </c>
      <c r="AG53" s="115" t="n">
        <v>0</v>
      </c>
      <c r="AH53" s="114" t="n">
        <f aca="false">+Z53+AB53+AD53+AF53</f>
        <v>1917</v>
      </c>
      <c r="AI53" s="114" t="n">
        <f aca="false">+AA53+AC53+AE53+AG53</f>
        <v>41911419.0696734</v>
      </c>
      <c r="AJ53" s="116" t="n">
        <v>0</v>
      </c>
      <c r="AK53" s="115" t="n">
        <v>0</v>
      </c>
      <c r="AL53" s="116" t="n">
        <v>1</v>
      </c>
      <c r="AM53" s="115" t="n">
        <v>87429.33</v>
      </c>
      <c r="AN53" s="116" t="n">
        <v>319</v>
      </c>
      <c r="AO53" s="115" t="n">
        <v>22292654.4967368</v>
      </c>
      <c r="AP53" s="116" t="n">
        <v>0</v>
      </c>
      <c r="AQ53" s="115" t="n">
        <v>0</v>
      </c>
      <c r="AR53" s="116" t="n">
        <v>0</v>
      </c>
      <c r="AS53" s="115" t="n">
        <v>0</v>
      </c>
      <c r="AT53" s="114" t="n">
        <f aca="false">+AJ53+AL53+AN53+AP53+AR53</f>
        <v>320</v>
      </c>
      <c r="AU53" s="114" t="n">
        <f aca="false">+AK53+AM53+AO53+AQ53+AS53</f>
        <v>22380083.8267368</v>
      </c>
      <c r="AV53" s="116" t="n">
        <v>0</v>
      </c>
      <c r="AW53" s="115" t="n">
        <v>0</v>
      </c>
      <c r="AX53" s="116" t="n">
        <v>0</v>
      </c>
      <c r="AY53" s="115" t="n">
        <v>0</v>
      </c>
      <c r="AZ53" s="116" t="n">
        <v>220</v>
      </c>
      <c r="BA53" s="115" t="n">
        <v>41491582.1744714</v>
      </c>
      <c r="BB53" s="116" t="n">
        <v>0</v>
      </c>
      <c r="BC53" s="115" t="n">
        <v>0</v>
      </c>
      <c r="BD53" s="116" t="n">
        <v>0</v>
      </c>
      <c r="BE53" s="115" t="n">
        <v>0</v>
      </c>
      <c r="BF53" s="116" t="n">
        <f aca="false">+AV53+AX53+AZ53+BB53+BD53</f>
        <v>220</v>
      </c>
      <c r="BG53" s="115" t="n">
        <f aca="false">+AW53+AY53+BA53+BC53+BE53</f>
        <v>41491582.1744714</v>
      </c>
      <c r="BH53" s="116" t="n">
        <v>0</v>
      </c>
      <c r="BI53" s="115" t="n">
        <v>0</v>
      </c>
      <c r="BJ53" s="116" t="n">
        <v>0</v>
      </c>
      <c r="BK53" s="115" t="n">
        <v>0</v>
      </c>
      <c r="BL53" s="116" t="n">
        <v>13</v>
      </c>
      <c r="BM53" s="115" t="n">
        <v>8353017.94348</v>
      </c>
      <c r="BN53" s="116" t="n">
        <v>0</v>
      </c>
      <c r="BO53" s="115" t="n">
        <v>0</v>
      </c>
      <c r="BP53" s="116" t="n">
        <v>0</v>
      </c>
      <c r="BQ53" s="115" t="n">
        <v>0</v>
      </c>
      <c r="BR53" s="114" t="n">
        <f aca="false">+BH53+BJ53+BL53+BN53+BP53</f>
        <v>13</v>
      </c>
      <c r="BS53" s="114" t="n">
        <f aca="false">+BI53+BK53+BM53+BO53+BQ53</f>
        <v>8353017.94348</v>
      </c>
      <c r="BT53" s="116" t="n">
        <v>0</v>
      </c>
      <c r="BU53" s="115" t="n">
        <v>0</v>
      </c>
      <c r="BV53" s="116" t="n">
        <v>2</v>
      </c>
      <c r="BW53" s="115" t="n">
        <v>14332967.45</v>
      </c>
      <c r="BX53" s="116" t="n">
        <v>8</v>
      </c>
      <c r="BY53" s="115" t="n">
        <v>12207462.74503</v>
      </c>
      <c r="BZ53" s="116" t="n">
        <v>0</v>
      </c>
      <c r="CA53" s="115" t="n">
        <v>0</v>
      </c>
      <c r="CB53" s="116" t="n">
        <v>0</v>
      </c>
      <c r="CC53" s="115" t="n">
        <v>0</v>
      </c>
      <c r="CD53" s="116" t="n">
        <f aca="false">+BT53+BV53+BX53+BZ53+CB53</f>
        <v>10</v>
      </c>
      <c r="CE53" s="115" t="n">
        <f aca="false">+BU53+BW53+BY53+CA53+CC53</f>
        <v>26540430.19503</v>
      </c>
      <c r="CF53" s="116" t="n">
        <f aca="false">+L53+X53+AH53+AT53+BF53+BR53+CD53</f>
        <v>17189</v>
      </c>
      <c r="CG53" s="115" t="n">
        <f aca="false">+M53+Y53+AI53+AU53+BG53+BS53+CE53</f>
        <v>156342608.997617</v>
      </c>
      <c r="CK53" s="46"/>
      <c r="CL53" s="46"/>
    </row>
    <row r="54" customFormat="false" ht="12.75" hidden="false" customHeight="false" outlineLevel="0" collapsed="false">
      <c r="B54" s="112" t="n">
        <v>46</v>
      </c>
      <c r="C54" s="231" t="s">
        <v>288</v>
      </c>
      <c r="D54" s="116" t="n">
        <v>0</v>
      </c>
      <c r="E54" s="115" t="n">
        <v>0</v>
      </c>
      <c r="F54" s="116" t="n">
        <v>0</v>
      </c>
      <c r="G54" s="115" t="n">
        <v>0</v>
      </c>
      <c r="H54" s="116" t="n">
        <v>520</v>
      </c>
      <c r="I54" s="115" t="n">
        <v>154.107965</v>
      </c>
      <c r="J54" s="114" t="n">
        <v>0</v>
      </c>
      <c r="K54" s="114" t="n">
        <v>0</v>
      </c>
      <c r="L54" s="116" t="n">
        <f aca="false">+J54+H54+F54+D54</f>
        <v>520</v>
      </c>
      <c r="M54" s="115" t="n">
        <f aca="false">+K54+I54+E54+G54</f>
        <v>154.107965</v>
      </c>
      <c r="N54" s="116" t="n">
        <v>0</v>
      </c>
      <c r="O54" s="115" t="n">
        <v>0</v>
      </c>
      <c r="P54" s="116" t="n">
        <v>3</v>
      </c>
      <c r="Q54" s="115" t="n">
        <v>670.37509</v>
      </c>
      <c r="R54" s="116" t="n">
        <v>2273</v>
      </c>
      <c r="S54" s="115" t="n">
        <v>3390979.98876949</v>
      </c>
      <c r="T54" s="116" t="n">
        <v>2</v>
      </c>
      <c r="U54" s="115" t="n">
        <v>10.0325</v>
      </c>
      <c r="V54" s="116" t="n">
        <v>0</v>
      </c>
      <c r="W54" s="115" t="n">
        <v>0</v>
      </c>
      <c r="X54" s="114" t="n">
        <f aca="false">+N54+P54+R54+T54+V54</f>
        <v>2278</v>
      </c>
      <c r="Y54" s="115" t="n">
        <f aca="false">+U54+S54+Q54+O54+W54</f>
        <v>3391660.39635949</v>
      </c>
      <c r="Z54" s="114" t="n">
        <v>0</v>
      </c>
      <c r="AA54" s="115" t="n">
        <v>0</v>
      </c>
      <c r="AB54" s="116" t="n">
        <v>1</v>
      </c>
      <c r="AC54" s="115" t="n">
        <v>25678.5</v>
      </c>
      <c r="AD54" s="116" t="n">
        <v>517</v>
      </c>
      <c r="AE54" s="115" t="n">
        <v>11668579.11866</v>
      </c>
      <c r="AF54" s="116" t="n">
        <v>0</v>
      </c>
      <c r="AG54" s="115" t="n">
        <v>0</v>
      </c>
      <c r="AH54" s="114" t="n">
        <f aca="false">+Z54+AB54+AD54+AF54</f>
        <v>518</v>
      </c>
      <c r="AI54" s="114" t="n">
        <f aca="false">+AA54+AC54+AE54+AG54</f>
        <v>11694257.61866</v>
      </c>
      <c r="AJ54" s="116" t="n">
        <v>0</v>
      </c>
      <c r="AK54" s="115" t="n">
        <v>0</v>
      </c>
      <c r="AL54" s="116" t="n">
        <v>1</v>
      </c>
      <c r="AM54" s="115" t="n">
        <v>80635.19453</v>
      </c>
      <c r="AN54" s="116" t="n">
        <v>128</v>
      </c>
      <c r="AO54" s="115" t="n">
        <v>9111142.01924</v>
      </c>
      <c r="AP54" s="116" t="n">
        <v>0</v>
      </c>
      <c r="AQ54" s="115" t="n">
        <v>0</v>
      </c>
      <c r="AR54" s="116" t="n">
        <v>0</v>
      </c>
      <c r="AS54" s="115" t="n">
        <v>0</v>
      </c>
      <c r="AT54" s="114" t="n">
        <f aca="false">+AJ54+AL54+AN54+AP54+AR54</f>
        <v>129</v>
      </c>
      <c r="AU54" s="114" t="n">
        <f aca="false">+AK54+AM54+AO54+AQ54+AS54</f>
        <v>9191777.21377</v>
      </c>
      <c r="AV54" s="116" t="n">
        <v>0</v>
      </c>
      <c r="AW54" s="115" t="n">
        <v>0</v>
      </c>
      <c r="AX54" s="116" t="n">
        <v>1</v>
      </c>
      <c r="AY54" s="115" t="n">
        <v>106789.025</v>
      </c>
      <c r="AZ54" s="116" t="n">
        <v>85</v>
      </c>
      <c r="BA54" s="115" t="n">
        <v>16322119.11671</v>
      </c>
      <c r="BB54" s="116" t="n">
        <v>0</v>
      </c>
      <c r="BC54" s="115" t="n">
        <v>0</v>
      </c>
      <c r="BD54" s="116" t="n">
        <v>0</v>
      </c>
      <c r="BE54" s="115" t="n">
        <v>0</v>
      </c>
      <c r="BF54" s="116" t="n">
        <f aca="false">+AV54+AX54+AZ54+BB54+BD54</f>
        <v>86</v>
      </c>
      <c r="BG54" s="115" t="n">
        <f aca="false">+AW54+AY54+BA54+BC54+BE54</f>
        <v>16428908.14171</v>
      </c>
      <c r="BH54" s="116" t="n">
        <v>0</v>
      </c>
      <c r="BI54" s="115" t="n">
        <v>0</v>
      </c>
      <c r="BJ54" s="116" t="n">
        <v>0</v>
      </c>
      <c r="BK54" s="115" t="n">
        <v>0</v>
      </c>
      <c r="BL54" s="116" t="n">
        <v>3</v>
      </c>
      <c r="BM54" s="115" t="n">
        <v>2204840.13027</v>
      </c>
      <c r="BN54" s="116" t="n">
        <v>0</v>
      </c>
      <c r="BO54" s="115" t="n">
        <v>0</v>
      </c>
      <c r="BP54" s="116" t="n">
        <v>0</v>
      </c>
      <c r="BQ54" s="115" t="n">
        <v>0</v>
      </c>
      <c r="BR54" s="114" t="n">
        <f aca="false">+BH54+BJ54+BL54+BN54+BP54</f>
        <v>3</v>
      </c>
      <c r="BS54" s="114" t="n">
        <f aca="false">+BI54+BK54+BM54+BO54+BQ54</f>
        <v>2204840.13027</v>
      </c>
      <c r="BT54" s="116" t="n">
        <v>0</v>
      </c>
      <c r="BU54" s="115" t="n">
        <v>0</v>
      </c>
      <c r="BV54" s="116" t="n">
        <v>0</v>
      </c>
      <c r="BW54" s="115" t="n">
        <v>0</v>
      </c>
      <c r="BX54" s="116" t="n">
        <v>1</v>
      </c>
      <c r="BY54" s="115" t="n">
        <v>1062128.7662</v>
      </c>
      <c r="BZ54" s="116" t="n">
        <v>1</v>
      </c>
      <c r="CA54" s="115" t="n">
        <v>3109889.628</v>
      </c>
      <c r="CB54" s="116" t="n">
        <v>0</v>
      </c>
      <c r="CC54" s="115" t="n">
        <v>0</v>
      </c>
      <c r="CD54" s="116" t="n">
        <f aca="false">+BT54+BV54+BX54+BZ54+CB54</f>
        <v>2</v>
      </c>
      <c r="CE54" s="115" t="n">
        <f aca="false">+BU54+BW54+BY54+CA54+CC54</f>
        <v>4172018.3942</v>
      </c>
      <c r="CF54" s="116" t="n">
        <f aca="false">+L54+X54+AH54+AT54+BF54+BR54+CD54</f>
        <v>3536</v>
      </c>
      <c r="CG54" s="115" t="n">
        <f aca="false">+M54+Y54+AI54+AU54+BG54+BS54+CE54</f>
        <v>47083616.0029345</v>
      </c>
      <c r="CK54" s="46"/>
      <c r="CL54" s="46"/>
    </row>
    <row r="55" customFormat="false" ht="12.75" hidden="false" customHeight="false" outlineLevel="0" collapsed="false">
      <c r="B55" s="112" t="n">
        <v>47</v>
      </c>
      <c r="C55" s="231" t="s">
        <v>290</v>
      </c>
      <c r="D55" s="116" t="n">
        <v>0</v>
      </c>
      <c r="E55" s="115" t="n">
        <v>0</v>
      </c>
      <c r="F55" s="116" t="n">
        <v>0</v>
      </c>
      <c r="G55" s="115" t="n">
        <v>0</v>
      </c>
      <c r="H55" s="116" t="n">
        <v>218</v>
      </c>
      <c r="I55" s="115" t="n">
        <v>70.124515</v>
      </c>
      <c r="J55" s="114" t="n">
        <v>0</v>
      </c>
      <c r="K55" s="114" t="n">
        <v>0</v>
      </c>
      <c r="L55" s="116" t="n">
        <f aca="false">+J55+H55+F55+D55</f>
        <v>218</v>
      </c>
      <c r="M55" s="115" t="n">
        <f aca="false">+K55+I55+E55+G55</f>
        <v>70.124515</v>
      </c>
      <c r="N55" s="116" t="n">
        <v>0</v>
      </c>
      <c r="O55" s="115" t="n">
        <v>0</v>
      </c>
      <c r="P55" s="116" t="n">
        <v>7</v>
      </c>
      <c r="Q55" s="115" t="n">
        <v>10784.34802</v>
      </c>
      <c r="R55" s="116" t="n">
        <v>1331</v>
      </c>
      <c r="S55" s="115" t="n">
        <v>2267606.409585</v>
      </c>
      <c r="T55" s="116" t="n">
        <v>1</v>
      </c>
      <c r="U55" s="115" t="n">
        <v>29.4814</v>
      </c>
      <c r="V55" s="116" t="n">
        <v>0</v>
      </c>
      <c r="W55" s="115" t="n">
        <v>0</v>
      </c>
      <c r="X55" s="114" t="n">
        <f aca="false">+N55+P55+R55+T55+V55</f>
        <v>1339</v>
      </c>
      <c r="Y55" s="115" t="n">
        <f aca="false">+U55+S55+Q55+O55+W55</f>
        <v>2278420.239005</v>
      </c>
      <c r="Z55" s="114" t="n">
        <v>0</v>
      </c>
      <c r="AA55" s="115" t="n">
        <v>0</v>
      </c>
      <c r="AB55" s="116" t="n">
        <v>2</v>
      </c>
      <c r="AC55" s="115" t="n">
        <v>30597.9348</v>
      </c>
      <c r="AD55" s="116" t="n">
        <v>341</v>
      </c>
      <c r="AE55" s="115" t="n">
        <v>7435275.053025</v>
      </c>
      <c r="AF55" s="116" t="n">
        <v>0</v>
      </c>
      <c r="AG55" s="115" t="n">
        <v>0</v>
      </c>
      <c r="AH55" s="114" t="n">
        <f aca="false">+Z55+AB55+AD55+AF55</f>
        <v>343</v>
      </c>
      <c r="AI55" s="114" t="n">
        <f aca="false">+AA55+AC55+AE55+AG55</f>
        <v>7465872.987825</v>
      </c>
      <c r="AJ55" s="116" t="n">
        <v>0</v>
      </c>
      <c r="AK55" s="115" t="n">
        <v>0</v>
      </c>
      <c r="AL55" s="116" t="n">
        <v>0</v>
      </c>
      <c r="AM55" s="115" t="n">
        <v>0</v>
      </c>
      <c r="AN55" s="116" t="n">
        <v>52</v>
      </c>
      <c r="AO55" s="115" t="n">
        <v>3501045.61124</v>
      </c>
      <c r="AP55" s="116" t="n">
        <v>0</v>
      </c>
      <c r="AQ55" s="115" t="n">
        <v>0</v>
      </c>
      <c r="AR55" s="116" t="n">
        <v>0</v>
      </c>
      <c r="AS55" s="115" t="n">
        <v>0</v>
      </c>
      <c r="AT55" s="114" t="n">
        <f aca="false">+AJ55+AL55+AN55+AP55+AR55</f>
        <v>52</v>
      </c>
      <c r="AU55" s="114" t="n">
        <f aca="false">+AK55+AM55+AO55+AQ55+AS55</f>
        <v>3501045.61124</v>
      </c>
      <c r="AV55" s="116" t="n">
        <v>0</v>
      </c>
      <c r="AW55" s="115" t="n">
        <v>0</v>
      </c>
      <c r="AX55" s="116" t="n">
        <v>0</v>
      </c>
      <c r="AY55" s="115" t="n">
        <v>0</v>
      </c>
      <c r="AZ55" s="116" t="n">
        <v>43</v>
      </c>
      <c r="BA55" s="115" t="n">
        <v>7240071.22933</v>
      </c>
      <c r="BB55" s="116" t="n">
        <v>0</v>
      </c>
      <c r="BC55" s="115" t="n">
        <v>0</v>
      </c>
      <c r="BD55" s="116" t="n">
        <v>0</v>
      </c>
      <c r="BE55" s="115" t="n">
        <v>0</v>
      </c>
      <c r="BF55" s="116" t="n">
        <f aca="false">+AV55+AX55+AZ55+BB55+BD55</f>
        <v>43</v>
      </c>
      <c r="BG55" s="115" t="n">
        <f aca="false">+AW55+AY55+BA55+BC55+BE55</f>
        <v>7240071.22933</v>
      </c>
      <c r="BH55" s="116" t="n">
        <v>0</v>
      </c>
      <c r="BI55" s="115" t="n">
        <v>0</v>
      </c>
      <c r="BJ55" s="116" t="n">
        <v>0</v>
      </c>
      <c r="BK55" s="115" t="n">
        <v>0</v>
      </c>
      <c r="BL55" s="116" t="n">
        <v>3</v>
      </c>
      <c r="BM55" s="115" t="n">
        <v>2054786.66467</v>
      </c>
      <c r="BN55" s="116" t="n">
        <v>0</v>
      </c>
      <c r="BO55" s="115" t="n">
        <v>0</v>
      </c>
      <c r="BP55" s="116" t="n">
        <v>0</v>
      </c>
      <c r="BQ55" s="115" t="n">
        <v>0</v>
      </c>
      <c r="BR55" s="114" t="n">
        <f aca="false">+BH55+BJ55+BL55+BN55+BP55</f>
        <v>3</v>
      </c>
      <c r="BS55" s="114" t="n">
        <f aca="false">+BI55+BK55+BM55+BO55+BQ55</f>
        <v>2054786.66467</v>
      </c>
      <c r="BT55" s="116" t="n">
        <v>0</v>
      </c>
      <c r="BU55" s="115" t="n">
        <v>0</v>
      </c>
      <c r="BV55" s="116" t="n">
        <v>1</v>
      </c>
      <c r="BW55" s="115" t="n">
        <v>9096202.6398</v>
      </c>
      <c r="BX55" s="116" t="n">
        <v>0</v>
      </c>
      <c r="BY55" s="115" t="n">
        <v>0</v>
      </c>
      <c r="BZ55" s="116" t="n">
        <v>0</v>
      </c>
      <c r="CA55" s="115" t="n">
        <v>0</v>
      </c>
      <c r="CB55" s="116" t="n">
        <v>0</v>
      </c>
      <c r="CC55" s="115" t="n">
        <v>0</v>
      </c>
      <c r="CD55" s="116" t="n">
        <f aca="false">+BT55+BV55+BX55+BZ55+CB55</f>
        <v>1</v>
      </c>
      <c r="CE55" s="115" t="n">
        <f aca="false">+BU55+BW55+BY55+CA55+CC55</f>
        <v>9096202.6398</v>
      </c>
      <c r="CF55" s="116" t="n">
        <f aca="false">+L55+X55+AH55+AT55+BF55+BR55+CD55</f>
        <v>1999</v>
      </c>
      <c r="CG55" s="115" t="n">
        <f aca="false">+M55+Y55+AI55+AU55+BG55+BS55+CE55</f>
        <v>31636469.496385</v>
      </c>
      <c r="CK55" s="46"/>
      <c r="CL55" s="46"/>
    </row>
    <row r="56" customFormat="false" ht="12.75" hidden="false" customHeight="false" outlineLevel="0" collapsed="false">
      <c r="B56" s="112" t="n">
        <v>48</v>
      </c>
      <c r="C56" s="231" t="s">
        <v>292</v>
      </c>
      <c r="D56" s="116" t="n">
        <v>0</v>
      </c>
      <c r="E56" s="115" t="n">
        <v>0</v>
      </c>
      <c r="F56" s="116" t="n">
        <v>2</v>
      </c>
      <c r="G56" s="115" t="n">
        <v>0.46266</v>
      </c>
      <c r="H56" s="116" t="n">
        <v>2134</v>
      </c>
      <c r="I56" s="115" t="n">
        <v>580.93705697</v>
      </c>
      <c r="J56" s="114" t="n">
        <v>0</v>
      </c>
      <c r="K56" s="114" t="n">
        <v>0</v>
      </c>
      <c r="L56" s="116" t="n">
        <f aca="false">+J56+H56+F56+D56</f>
        <v>2136</v>
      </c>
      <c r="M56" s="115" t="n">
        <f aca="false">+K56+I56+E56+G56</f>
        <v>581.39971697</v>
      </c>
      <c r="N56" s="116" t="n">
        <v>0</v>
      </c>
      <c r="O56" s="115" t="n">
        <v>0</v>
      </c>
      <c r="P56" s="116" t="n">
        <v>27</v>
      </c>
      <c r="Q56" s="115" t="n">
        <v>38010.51375</v>
      </c>
      <c r="R56" s="116" t="n">
        <v>11556</v>
      </c>
      <c r="S56" s="115" t="n">
        <v>14118165.2068146</v>
      </c>
      <c r="T56" s="116" t="n">
        <v>1</v>
      </c>
      <c r="U56" s="115" t="n">
        <v>692.54008</v>
      </c>
      <c r="V56" s="116" t="n">
        <v>0</v>
      </c>
      <c r="W56" s="115" t="n">
        <v>0</v>
      </c>
      <c r="X56" s="114" t="n">
        <f aca="false">+N56+P56+R56+T56+V56</f>
        <v>11584</v>
      </c>
      <c r="Y56" s="115" t="n">
        <f aca="false">+U56+S56+Q56+O56+W56</f>
        <v>14156868.2606446</v>
      </c>
      <c r="Z56" s="114" t="n">
        <v>0</v>
      </c>
      <c r="AA56" s="115" t="n">
        <v>0</v>
      </c>
      <c r="AB56" s="116" t="n">
        <v>4</v>
      </c>
      <c r="AC56" s="115" t="n">
        <v>101778</v>
      </c>
      <c r="AD56" s="116" t="n">
        <v>1817</v>
      </c>
      <c r="AE56" s="115" t="n">
        <v>41369111.5351757</v>
      </c>
      <c r="AF56" s="116" t="n">
        <v>1</v>
      </c>
      <c r="AG56" s="115" t="n">
        <v>24436.76096</v>
      </c>
      <c r="AH56" s="114" t="n">
        <f aca="false">+Z56+AB56+AD56+AF56</f>
        <v>1822</v>
      </c>
      <c r="AI56" s="114" t="n">
        <f aca="false">+AA56+AC56+AE56+AG56</f>
        <v>41495326.2961357</v>
      </c>
      <c r="AJ56" s="116" t="n">
        <v>0</v>
      </c>
      <c r="AK56" s="115" t="n">
        <v>0</v>
      </c>
      <c r="AL56" s="116" t="n">
        <v>1</v>
      </c>
      <c r="AM56" s="115" t="n">
        <v>83000</v>
      </c>
      <c r="AN56" s="116" t="n">
        <v>394</v>
      </c>
      <c r="AO56" s="115" t="n">
        <v>27120074.8960133</v>
      </c>
      <c r="AP56" s="116" t="n">
        <v>0</v>
      </c>
      <c r="AQ56" s="115" t="n">
        <v>0</v>
      </c>
      <c r="AR56" s="116" t="n">
        <v>0</v>
      </c>
      <c r="AS56" s="115" t="n">
        <v>0</v>
      </c>
      <c r="AT56" s="114" t="n">
        <f aca="false">+AJ56+AL56+AN56+AP56+AR56</f>
        <v>395</v>
      </c>
      <c r="AU56" s="114" t="n">
        <f aca="false">+AK56+AM56+AO56+AQ56+AS56</f>
        <v>27203074.8960133</v>
      </c>
      <c r="AV56" s="116" t="n">
        <v>0</v>
      </c>
      <c r="AW56" s="115" t="n">
        <v>0</v>
      </c>
      <c r="AX56" s="116" t="n">
        <v>0</v>
      </c>
      <c r="AY56" s="115" t="n">
        <v>0</v>
      </c>
      <c r="AZ56" s="116" t="n">
        <v>317</v>
      </c>
      <c r="BA56" s="115" t="n">
        <v>64931965.3623078</v>
      </c>
      <c r="BB56" s="116" t="n">
        <v>0</v>
      </c>
      <c r="BC56" s="115" t="n">
        <v>0</v>
      </c>
      <c r="BD56" s="116" t="n">
        <v>0</v>
      </c>
      <c r="BE56" s="115" t="n">
        <v>0</v>
      </c>
      <c r="BF56" s="116" t="n">
        <f aca="false">+AV56+AX56+AZ56+BB56+BD56</f>
        <v>317</v>
      </c>
      <c r="BG56" s="115" t="n">
        <f aca="false">+AW56+AY56+BA56+BC56+BE56</f>
        <v>64931965.3623078</v>
      </c>
      <c r="BH56" s="116" t="n">
        <v>0</v>
      </c>
      <c r="BI56" s="115" t="n">
        <v>0</v>
      </c>
      <c r="BJ56" s="116" t="n">
        <v>0</v>
      </c>
      <c r="BK56" s="115" t="n">
        <v>0</v>
      </c>
      <c r="BL56" s="116" t="n">
        <v>25</v>
      </c>
      <c r="BM56" s="115" t="n">
        <v>16499873.86029</v>
      </c>
      <c r="BN56" s="116" t="n">
        <v>0</v>
      </c>
      <c r="BO56" s="115" t="n">
        <v>0</v>
      </c>
      <c r="BP56" s="116" t="n">
        <v>0</v>
      </c>
      <c r="BQ56" s="115" t="n">
        <v>0</v>
      </c>
      <c r="BR56" s="114" t="n">
        <f aca="false">+BH56+BJ56+BL56+BN56+BP56</f>
        <v>25</v>
      </c>
      <c r="BS56" s="114" t="n">
        <f aca="false">+BI56+BK56+BM56+BO56+BQ56</f>
        <v>16499873.86029</v>
      </c>
      <c r="BT56" s="116" t="n">
        <v>0</v>
      </c>
      <c r="BU56" s="115" t="n">
        <v>0</v>
      </c>
      <c r="BV56" s="116" t="n">
        <v>0</v>
      </c>
      <c r="BW56" s="115" t="n">
        <v>0</v>
      </c>
      <c r="BX56" s="116" t="n">
        <v>18</v>
      </c>
      <c r="BY56" s="115" t="n">
        <v>43146412.8389285</v>
      </c>
      <c r="BZ56" s="116" t="n">
        <v>0</v>
      </c>
      <c r="CA56" s="115" t="n">
        <v>0</v>
      </c>
      <c r="CB56" s="116" t="n">
        <v>0</v>
      </c>
      <c r="CC56" s="115" t="n">
        <v>0</v>
      </c>
      <c r="CD56" s="116" t="n">
        <f aca="false">+BT56+BV56+BX56+BZ56+CB56</f>
        <v>18</v>
      </c>
      <c r="CE56" s="115" t="n">
        <f aca="false">+BU56+BW56+BY56+CA56+CC56</f>
        <v>43146412.8389285</v>
      </c>
      <c r="CF56" s="116" t="n">
        <f aca="false">+L56+X56+AH56+AT56+BF56+BR56+CD56</f>
        <v>16297</v>
      </c>
      <c r="CG56" s="115" t="n">
        <f aca="false">+M56+Y56+AI56+AU56+BG56+BS56+CE56</f>
        <v>207434102.914037</v>
      </c>
      <c r="CK56" s="46"/>
      <c r="CL56" s="46"/>
    </row>
    <row r="57" customFormat="false" ht="12.75" hidden="false" customHeight="false" outlineLevel="0" collapsed="false">
      <c r="B57" s="112" t="n">
        <v>49</v>
      </c>
      <c r="C57" s="231" t="s">
        <v>294</v>
      </c>
      <c r="D57" s="116" t="n">
        <v>0</v>
      </c>
      <c r="E57" s="115" t="n">
        <v>0</v>
      </c>
      <c r="F57" s="116" t="n">
        <v>0</v>
      </c>
      <c r="G57" s="115" t="n">
        <v>0</v>
      </c>
      <c r="H57" s="116" t="n">
        <v>69</v>
      </c>
      <c r="I57" s="115" t="n">
        <v>19.9224</v>
      </c>
      <c r="J57" s="114" t="n">
        <v>0</v>
      </c>
      <c r="K57" s="114" t="n">
        <v>0</v>
      </c>
      <c r="L57" s="116" t="n">
        <f aca="false">+J57+H57+F57+D57</f>
        <v>69</v>
      </c>
      <c r="M57" s="115" t="n">
        <f aca="false">+K57+I57+E57+G57</f>
        <v>19.9224</v>
      </c>
      <c r="N57" s="116" t="n">
        <v>0</v>
      </c>
      <c r="O57" s="115" t="n">
        <v>0</v>
      </c>
      <c r="P57" s="116" t="n">
        <v>0</v>
      </c>
      <c r="Q57" s="115" t="n">
        <v>0</v>
      </c>
      <c r="R57" s="116" t="n">
        <v>378</v>
      </c>
      <c r="S57" s="115" t="n">
        <v>681440.456815</v>
      </c>
      <c r="T57" s="116" t="n">
        <v>0</v>
      </c>
      <c r="U57" s="115" t="n">
        <v>0</v>
      </c>
      <c r="V57" s="116" t="n">
        <v>0</v>
      </c>
      <c r="W57" s="115" t="n">
        <v>0</v>
      </c>
      <c r="X57" s="114" t="n">
        <f aca="false">+N57+P57+R57+T57+V57</f>
        <v>378</v>
      </c>
      <c r="Y57" s="115" t="n">
        <f aca="false">+U57+S57+Q57+O57+W57</f>
        <v>681440.456815</v>
      </c>
      <c r="Z57" s="114" t="n">
        <v>0</v>
      </c>
      <c r="AA57" s="115" t="n">
        <v>0</v>
      </c>
      <c r="AB57" s="116" t="n">
        <v>0</v>
      </c>
      <c r="AC57" s="115" t="n">
        <v>0</v>
      </c>
      <c r="AD57" s="116" t="n">
        <v>101</v>
      </c>
      <c r="AE57" s="115" t="n">
        <v>2173585.1555</v>
      </c>
      <c r="AF57" s="116" t="n">
        <v>0</v>
      </c>
      <c r="AG57" s="115" t="n">
        <v>0</v>
      </c>
      <c r="AH57" s="114" t="n">
        <f aca="false">+Z57+AB57+AD57+AF57</f>
        <v>101</v>
      </c>
      <c r="AI57" s="114" t="n">
        <f aca="false">+AA57+AC57+AE57+AG57</f>
        <v>2173585.1555</v>
      </c>
      <c r="AJ57" s="116" t="n">
        <v>0</v>
      </c>
      <c r="AK57" s="115" t="n">
        <v>0</v>
      </c>
      <c r="AL57" s="116" t="n">
        <v>0</v>
      </c>
      <c r="AM57" s="115" t="n">
        <v>0</v>
      </c>
      <c r="AN57" s="116" t="n">
        <v>11</v>
      </c>
      <c r="AO57" s="115" t="n">
        <v>652667.60874</v>
      </c>
      <c r="AP57" s="116" t="n">
        <v>0</v>
      </c>
      <c r="AQ57" s="115" t="n">
        <v>0</v>
      </c>
      <c r="AR57" s="116" t="n">
        <v>0</v>
      </c>
      <c r="AS57" s="115" t="n">
        <v>0</v>
      </c>
      <c r="AT57" s="114" t="n">
        <f aca="false">+AJ57+AL57+AN57+AP57+AR57</f>
        <v>11</v>
      </c>
      <c r="AU57" s="114" t="n">
        <f aca="false">+AK57+AM57+AO57+AQ57+AS57</f>
        <v>652667.60874</v>
      </c>
      <c r="AV57" s="116" t="n">
        <v>0</v>
      </c>
      <c r="AW57" s="115" t="n">
        <v>0</v>
      </c>
      <c r="AX57" s="116" t="n">
        <v>0</v>
      </c>
      <c r="AY57" s="115" t="n">
        <v>0</v>
      </c>
      <c r="AZ57" s="116" t="n">
        <v>2</v>
      </c>
      <c r="BA57" s="115" t="n">
        <v>555111.33924</v>
      </c>
      <c r="BB57" s="116" t="n">
        <v>0</v>
      </c>
      <c r="BC57" s="115" t="n">
        <v>0</v>
      </c>
      <c r="BD57" s="116" t="n">
        <v>0</v>
      </c>
      <c r="BE57" s="115" t="n">
        <v>0</v>
      </c>
      <c r="BF57" s="116" t="n">
        <f aca="false">+AV57+AX57+AZ57+BB57+BD57</f>
        <v>2</v>
      </c>
      <c r="BG57" s="115" t="n">
        <f aca="false">+AW57+AY57+BA57+BC57+BE57</f>
        <v>555111.33924</v>
      </c>
      <c r="BH57" s="116" t="n">
        <v>0</v>
      </c>
      <c r="BI57" s="115" t="n">
        <v>0</v>
      </c>
      <c r="BJ57" s="116" t="n">
        <v>0</v>
      </c>
      <c r="BK57" s="115" t="n">
        <v>0</v>
      </c>
      <c r="BL57" s="116" t="n">
        <v>0</v>
      </c>
      <c r="BM57" s="115" t="n">
        <v>0</v>
      </c>
      <c r="BN57" s="116" t="n">
        <v>0</v>
      </c>
      <c r="BO57" s="115" t="n">
        <v>0</v>
      </c>
      <c r="BP57" s="116" t="n">
        <v>0</v>
      </c>
      <c r="BQ57" s="115" t="n">
        <v>0</v>
      </c>
      <c r="BR57" s="114" t="n">
        <f aca="false">+BH57+BJ57+BL57+BN57+BP57</f>
        <v>0</v>
      </c>
      <c r="BS57" s="114" t="n">
        <f aca="false">+BI57+BK57+BM57+BO57+BQ57</f>
        <v>0</v>
      </c>
      <c r="BT57" s="116" t="n">
        <v>0</v>
      </c>
      <c r="BU57" s="115" t="n">
        <v>0</v>
      </c>
      <c r="BV57" s="116" t="n">
        <v>0</v>
      </c>
      <c r="BW57" s="115" t="n">
        <v>0</v>
      </c>
      <c r="BX57" s="116" t="n">
        <v>0</v>
      </c>
      <c r="BY57" s="115" t="n">
        <v>0</v>
      </c>
      <c r="BZ57" s="116" t="n">
        <v>0</v>
      </c>
      <c r="CA57" s="115" t="n">
        <v>0</v>
      </c>
      <c r="CB57" s="116" t="n">
        <v>0</v>
      </c>
      <c r="CC57" s="115" t="n">
        <v>0</v>
      </c>
      <c r="CD57" s="116" t="n">
        <f aca="false">+BT57+BV57+BX57+BZ57+CB57</f>
        <v>0</v>
      </c>
      <c r="CE57" s="115" t="n">
        <f aca="false">+BU57+BW57+BY57+CA57+CC57</f>
        <v>0</v>
      </c>
      <c r="CF57" s="116" t="n">
        <f aca="false">+L57+X57+AH57+AT57+BF57+BR57+CD57</f>
        <v>561</v>
      </c>
      <c r="CG57" s="115" t="n">
        <f aca="false">+M57+Y57+AI57+AU57+BG57+BS57+CE57</f>
        <v>4062824.482695</v>
      </c>
      <c r="CK57" s="46"/>
      <c r="CL57" s="46"/>
    </row>
    <row r="58" customFormat="false" ht="12.75" hidden="false" customHeight="false" outlineLevel="0" collapsed="false">
      <c r="B58" s="112" t="n">
        <v>50</v>
      </c>
      <c r="C58" s="231" t="s">
        <v>296</v>
      </c>
      <c r="D58" s="116" t="n">
        <v>0</v>
      </c>
      <c r="E58" s="115" t="n">
        <v>0</v>
      </c>
      <c r="F58" s="116" t="n">
        <v>0</v>
      </c>
      <c r="G58" s="115" t="n">
        <v>0</v>
      </c>
      <c r="H58" s="116" t="n">
        <v>291</v>
      </c>
      <c r="I58" s="115" t="n">
        <v>78.52759</v>
      </c>
      <c r="J58" s="114" t="n">
        <v>0</v>
      </c>
      <c r="K58" s="114" t="n">
        <v>0</v>
      </c>
      <c r="L58" s="116" t="n">
        <f aca="false">+J58+H58+F58+D58</f>
        <v>291</v>
      </c>
      <c r="M58" s="115" t="n">
        <f aca="false">+K58+I58+E58+G58</f>
        <v>78.52759</v>
      </c>
      <c r="N58" s="116" t="n">
        <v>0</v>
      </c>
      <c r="O58" s="115" t="n">
        <v>0</v>
      </c>
      <c r="P58" s="116" t="n">
        <v>4</v>
      </c>
      <c r="Q58" s="115" t="n">
        <v>6007.77266</v>
      </c>
      <c r="R58" s="116" t="n">
        <v>1807</v>
      </c>
      <c r="S58" s="115" t="n">
        <v>2802083.97956891</v>
      </c>
      <c r="T58" s="116" t="n">
        <v>0</v>
      </c>
      <c r="U58" s="115" t="n">
        <v>0</v>
      </c>
      <c r="V58" s="116" t="n">
        <v>0</v>
      </c>
      <c r="W58" s="115" t="n">
        <v>0</v>
      </c>
      <c r="X58" s="114" t="n">
        <f aca="false">+N58+P58+R58+T58+V58</f>
        <v>1811</v>
      </c>
      <c r="Y58" s="115" t="n">
        <f aca="false">+U58+S58+Q58+O58+W58</f>
        <v>2808091.75222891</v>
      </c>
      <c r="Z58" s="114" t="n">
        <v>0</v>
      </c>
      <c r="AA58" s="115" t="n">
        <v>0</v>
      </c>
      <c r="AB58" s="116" t="n">
        <v>0</v>
      </c>
      <c r="AC58" s="115" t="n">
        <v>0</v>
      </c>
      <c r="AD58" s="116" t="n">
        <v>401</v>
      </c>
      <c r="AE58" s="115" t="n">
        <v>9003297.87634</v>
      </c>
      <c r="AF58" s="116" t="n">
        <v>0</v>
      </c>
      <c r="AG58" s="115" t="n">
        <v>0</v>
      </c>
      <c r="AH58" s="114" t="n">
        <f aca="false">+Z58+AB58+AD58+AF58</f>
        <v>401</v>
      </c>
      <c r="AI58" s="114" t="n">
        <f aca="false">+AA58+AC58+AE58+AG58</f>
        <v>9003297.87634</v>
      </c>
      <c r="AJ58" s="116" t="n">
        <v>0</v>
      </c>
      <c r="AK58" s="115" t="n">
        <v>0</v>
      </c>
      <c r="AL58" s="116" t="n">
        <v>0</v>
      </c>
      <c r="AM58" s="115" t="n">
        <v>0</v>
      </c>
      <c r="AN58" s="116" t="n">
        <v>74</v>
      </c>
      <c r="AO58" s="115" t="n">
        <v>5116485.2682</v>
      </c>
      <c r="AP58" s="116" t="n">
        <v>0</v>
      </c>
      <c r="AQ58" s="115" t="n">
        <v>0</v>
      </c>
      <c r="AR58" s="116" t="n">
        <v>0</v>
      </c>
      <c r="AS58" s="115" t="n">
        <v>0</v>
      </c>
      <c r="AT58" s="114" t="n">
        <f aca="false">+AJ58+AL58+AN58+AP58+AR58</f>
        <v>74</v>
      </c>
      <c r="AU58" s="114" t="n">
        <f aca="false">+AK58+AM58+AO58+AQ58+AS58</f>
        <v>5116485.2682</v>
      </c>
      <c r="AV58" s="116" t="n">
        <v>0</v>
      </c>
      <c r="AW58" s="115" t="n">
        <v>0</v>
      </c>
      <c r="AX58" s="116" t="n">
        <v>0</v>
      </c>
      <c r="AY58" s="115" t="n">
        <v>0</v>
      </c>
      <c r="AZ58" s="116" t="n">
        <v>71</v>
      </c>
      <c r="BA58" s="115" t="n">
        <v>13079246.14843</v>
      </c>
      <c r="BB58" s="116" t="n">
        <v>0</v>
      </c>
      <c r="BC58" s="115" t="n">
        <v>0</v>
      </c>
      <c r="BD58" s="116" t="n">
        <v>0</v>
      </c>
      <c r="BE58" s="115" t="n">
        <v>0</v>
      </c>
      <c r="BF58" s="116" t="n">
        <f aca="false">+AV58+AX58+AZ58+BB58+BD58</f>
        <v>71</v>
      </c>
      <c r="BG58" s="115" t="n">
        <f aca="false">+AW58+AY58+BA58+BC58+BE58</f>
        <v>13079246.14843</v>
      </c>
      <c r="BH58" s="116" t="n">
        <v>0</v>
      </c>
      <c r="BI58" s="115" t="n">
        <v>0</v>
      </c>
      <c r="BJ58" s="116" t="n">
        <v>0</v>
      </c>
      <c r="BK58" s="115" t="n">
        <v>0</v>
      </c>
      <c r="BL58" s="116" t="n">
        <v>9</v>
      </c>
      <c r="BM58" s="115" t="n">
        <v>6101104.95227</v>
      </c>
      <c r="BN58" s="116" t="n">
        <v>0</v>
      </c>
      <c r="BO58" s="115" t="n">
        <v>0</v>
      </c>
      <c r="BP58" s="116" t="n">
        <v>0</v>
      </c>
      <c r="BQ58" s="115" t="n">
        <v>0</v>
      </c>
      <c r="BR58" s="114" t="n">
        <f aca="false">+BH58+BJ58+BL58+BN58+BP58</f>
        <v>9</v>
      </c>
      <c r="BS58" s="114" t="n">
        <f aca="false">+BI58+BK58+BM58+BO58+BQ58</f>
        <v>6101104.95227</v>
      </c>
      <c r="BT58" s="116" t="n">
        <v>0</v>
      </c>
      <c r="BU58" s="115" t="n">
        <v>0</v>
      </c>
      <c r="BV58" s="116" t="n">
        <v>0</v>
      </c>
      <c r="BW58" s="115" t="n">
        <v>0</v>
      </c>
      <c r="BX58" s="116" t="n">
        <v>4</v>
      </c>
      <c r="BY58" s="115" t="n">
        <v>7135176.1689</v>
      </c>
      <c r="BZ58" s="116" t="n">
        <v>0</v>
      </c>
      <c r="CA58" s="115" t="n">
        <v>0</v>
      </c>
      <c r="CB58" s="116" t="n">
        <v>0</v>
      </c>
      <c r="CC58" s="115" t="n">
        <v>0</v>
      </c>
      <c r="CD58" s="116" t="n">
        <f aca="false">+BT58+BV58+BX58+BZ58+CB58</f>
        <v>4</v>
      </c>
      <c r="CE58" s="115" t="n">
        <f aca="false">+BU58+BW58+BY58+CA58+CC58</f>
        <v>7135176.1689</v>
      </c>
      <c r="CF58" s="116" t="n">
        <f aca="false">+L58+X58+AH58+AT58+BF58+BR58+CD58</f>
        <v>2661</v>
      </c>
      <c r="CG58" s="115" t="n">
        <f aca="false">+M58+Y58+AI58+AU58+BG58+BS58+CE58</f>
        <v>43243480.6939589</v>
      </c>
      <c r="CK58" s="46"/>
      <c r="CL58" s="46"/>
    </row>
    <row r="59" customFormat="false" ht="12.75" hidden="false" customHeight="false" outlineLevel="0" collapsed="false">
      <c r="B59" s="112" t="n">
        <v>51</v>
      </c>
      <c r="C59" s="231" t="s">
        <v>298</v>
      </c>
      <c r="D59" s="116" t="n">
        <v>0</v>
      </c>
      <c r="E59" s="115" t="n">
        <v>0</v>
      </c>
      <c r="F59" s="116" t="n">
        <v>1</v>
      </c>
      <c r="G59" s="115" t="n">
        <v>0.4584</v>
      </c>
      <c r="H59" s="116" t="n">
        <v>347</v>
      </c>
      <c r="I59" s="115" t="n">
        <v>99.41026</v>
      </c>
      <c r="J59" s="114" t="n">
        <v>0</v>
      </c>
      <c r="K59" s="114" t="n">
        <v>0</v>
      </c>
      <c r="L59" s="116" t="n">
        <f aca="false">+J59+H59+F59+D59</f>
        <v>348</v>
      </c>
      <c r="M59" s="115" t="n">
        <f aca="false">+K59+I59+E59+G59</f>
        <v>99.86866</v>
      </c>
      <c r="N59" s="116" t="n">
        <v>0</v>
      </c>
      <c r="O59" s="115" t="n">
        <v>0</v>
      </c>
      <c r="P59" s="116" t="n">
        <v>3</v>
      </c>
      <c r="Q59" s="115" t="n">
        <v>159.7547</v>
      </c>
      <c r="R59" s="116" t="n">
        <v>1900</v>
      </c>
      <c r="S59" s="115" t="n">
        <v>2762359.44796802</v>
      </c>
      <c r="T59" s="116" t="n">
        <v>0</v>
      </c>
      <c r="U59" s="115" t="n">
        <v>0</v>
      </c>
      <c r="V59" s="116" t="n">
        <v>0</v>
      </c>
      <c r="W59" s="115" t="n">
        <v>0</v>
      </c>
      <c r="X59" s="114" t="n">
        <f aca="false">+N59+P59+R59+T59+V59</f>
        <v>1903</v>
      </c>
      <c r="Y59" s="115" t="n">
        <f aca="false">+U59+S59+Q59+O59+W59</f>
        <v>2762519.20266802</v>
      </c>
      <c r="Z59" s="114" t="n">
        <v>0</v>
      </c>
      <c r="AA59" s="115" t="n">
        <v>0</v>
      </c>
      <c r="AB59" s="116" t="n">
        <v>0</v>
      </c>
      <c r="AC59" s="115" t="n">
        <v>0</v>
      </c>
      <c r="AD59" s="116" t="n">
        <v>314</v>
      </c>
      <c r="AE59" s="115" t="n">
        <v>7089548.62271</v>
      </c>
      <c r="AF59" s="116" t="n">
        <v>0</v>
      </c>
      <c r="AG59" s="115" t="n">
        <v>0</v>
      </c>
      <c r="AH59" s="114" t="n">
        <f aca="false">+Z59+AB59+AD59+AF59</f>
        <v>314</v>
      </c>
      <c r="AI59" s="114" t="n">
        <f aca="false">+AA59+AC59+AE59+AG59</f>
        <v>7089548.62271</v>
      </c>
      <c r="AJ59" s="116" t="n">
        <v>0</v>
      </c>
      <c r="AK59" s="115" t="n">
        <v>0</v>
      </c>
      <c r="AL59" s="116" t="n">
        <v>0</v>
      </c>
      <c r="AM59" s="115" t="n">
        <v>0</v>
      </c>
      <c r="AN59" s="116" t="n">
        <v>78</v>
      </c>
      <c r="AO59" s="115" t="n">
        <v>5602605.3153</v>
      </c>
      <c r="AP59" s="116" t="n">
        <v>0</v>
      </c>
      <c r="AQ59" s="115" t="n">
        <v>0</v>
      </c>
      <c r="AR59" s="116" t="n">
        <v>0</v>
      </c>
      <c r="AS59" s="115" t="n">
        <v>0</v>
      </c>
      <c r="AT59" s="114" t="n">
        <f aca="false">+AJ59+AL59+AN59+AP59+AR59</f>
        <v>78</v>
      </c>
      <c r="AU59" s="114" t="n">
        <f aca="false">+AK59+AM59+AO59+AQ59+AS59</f>
        <v>5602605.3153</v>
      </c>
      <c r="AV59" s="116" t="n">
        <v>0</v>
      </c>
      <c r="AW59" s="115" t="n">
        <v>0</v>
      </c>
      <c r="AX59" s="116" t="n">
        <v>0</v>
      </c>
      <c r="AY59" s="115" t="n">
        <v>0</v>
      </c>
      <c r="AZ59" s="116" t="n">
        <v>53</v>
      </c>
      <c r="BA59" s="115" t="n">
        <v>10986347.56325</v>
      </c>
      <c r="BB59" s="116" t="n">
        <v>0</v>
      </c>
      <c r="BC59" s="115" t="n">
        <v>0</v>
      </c>
      <c r="BD59" s="116" t="n">
        <v>0</v>
      </c>
      <c r="BE59" s="115" t="n">
        <v>0</v>
      </c>
      <c r="BF59" s="116" t="n">
        <f aca="false">+AV59+AX59+AZ59+BB59+BD59</f>
        <v>53</v>
      </c>
      <c r="BG59" s="115" t="n">
        <f aca="false">+AW59+AY59+BA59+BC59+BE59</f>
        <v>10986347.56325</v>
      </c>
      <c r="BH59" s="116" t="n">
        <v>0</v>
      </c>
      <c r="BI59" s="115" t="n">
        <v>0</v>
      </c>
      <c r="BJ59" s="116" t="n">
        <v>0</v>
      </c>
      <c r="BK59" s="115" t="n">
        <v>0</v>
      </c>
      <c r="BL59" s="116" t="n">
        <v>6</v>
      </c>
      <c r="BM59" s="115" t="n">
        <v>4058221.95461</v>
      </c>
      <c r="BN59" s="116" t="n">
        <v>0</v>
      </c>
      <c r="BO59" s="115" t="n">
        <v>0</v>
      </c>
      <c r="BP59" s="116" t="n">
        <v>0</v>
      </c>
      <c r="BQ59" s="115" t="n">
        <v>0</v>
      </c>
      <c r="BR59" s="114" t="n">
        <f aca="false">+BH59+BJ59+BL59+BN59+BP59</f>
        <v>6</v>
      </c>
      <c r="BS59" s="114" t="n">
        <f aca="false">+BI59+BK59+BM59+BO59+BQ59</f>
        <v>4058221.95461</v>
      </c>
      <c r="BT59" s="116" t="n">
        <v>0</v>
      </c>
      <c r="BU59" s="115" t="n">
        <v>0</v>
      </c>
      <c r="BV59" s="116" t="n">
        <v>0</v>
      </c>
      <c r="BW59" s="115" t="n">
        <v>0</v>
      </c>
      <c r="BX59" s="116" t="n">
        <v>7</v>
      </c>
      <c r="BY59" s="115" t="n">
        <v>13503195.85813</v>
      </c>
      <c r="BZ59" s="116" t="n">
        <v>0</v>
      </c>
      <c r="CA59" s="115" t="n">
        <v>0</v>
      </c>
      <c r="CB59" s="116" t="n">
        <v>0</v>
      </c>
      <c r="CC59" s="115" t="n">
        <v>0</v>
      </c>
      <c r="CD59" s="116" t="n">
        <f aca="false">+BT59+BV59+BX59+BZ59+CB59</f>
        <v>7</v>
      </c>
      <c r="CE59" s="115" t="n">
        <f aca="false">+BU59+BW59+BY59+CA59+CC59</f>
        <v>13503195.85813</v>
      </c>
      <c r="CF59" s="116" t="n">
        <f aca="false">+L59+X59+AH59+AT59+BF59+BR59+CD59</f>
        <v>2709</v>
      </c>
      <c r="CG59" s="115" t="n">
        <f aca="false">+M59+Y59+AI59+AU59+BG59+BS59+CE59</f>
        <v>44002538.385328</v>
      </c>
      <c r="CK59" s="46"/>
      <c r="CL59" s="46"/>
    </row>
    <row r="60" customFormat="false" ht="12.75" hidden="false" customHeight="false" outlineLevel="0" collapsed="false">
      <c r="B60" s="112" t="n">
        <v>52</v>
      </c>
      <c r="C60" s="231" t="s">
        <v>300</v>
      </c>
      <c r="D60" s="116" t="n">
        <v>0</v>
      </c>
      <c r="E60" s="115" t="n">
        <v>0</v>
      </c>
      <c r="F60" s="116" t="n">
        <v>2</v>
      </c>
      <c r="G60" s="115" t="n">
        <v>0.07374</v>
      </c>
      <c r="H60" s="116" t="n">
        <v>600</v>
      </c>
      <c r="I60" s="115" t="n">
        <v>155.01169369</v>
      </c>
      <c r="J60" s="114" t="n">
        <v>0</v>
      </c>
      <c r="K60" s="114" t="n">
        <v>0</v>
      </c>
      <c r="L60" s="116" t="n">
        <f aca="false">+J60+H60+F60+D60</f>
        <v>602</v>
      </c>
      <c r="M60" s="115" t="n">
        <f aca="false">+K60+I60+E60+G60</f>
        <v>155.08543369</v>
      </c>
      <c r="N60" s="116" t="n">
        <v>0</v>
      </c>
      <c r="O60" s="115" t="n">
        <v>0</v>
      </c>
      <c r="P60" s="116" t="n">
        <v>2</v>
      </c>
      <c r="Q60" s="115" t="n">
        <v>6798.65</v>
      </c>
      <c r="R60" s="116" t="n">
        <v>2698</v>
      </c>
      <c r="S60" s="115" t="n">
        <v>3323336.42029632</v>
      </c>
      <c r="T60" s="116" t="n">
        <v>1</v>
      </c>
      <c r="U60" s="115" t="n">
        <v>4371.90666</v>
      </c>
      <c r="V60" s="116" t="n">
        <v>0</v>
      </c>
      <c r="W60" s="115" t="n">
        <v>0</v>
      </c>
      <c r="X60" s="114" t="n">
        <f aca="false">+N60+P60+R60+T60+V60</f>
        <v>2701</v>
      </c>
      <c r="Y60" s="115" t="n">
        <f aca="false">+U60+S60+Q60+O60+W60</f>
        <v>3334506.97695632</v>
      </c>
      <c r="Z60" s="114" t="n">
        <v>0</v>
      </c>
      <c r="AA60" s="115" t="n">
        <v>0</v>
      </c>
      <c r="AB60" s="116" t="n">
        <v>1</v>
      </c>
      <c r="AC60" s="115" t="n">
        <v>22831.6873</v>
      </c>
      <c r="AD60" s="116" t="n">
        <v>446</v>
      </c>
      <c r="AE60" s="115" t="n">
        <v>10360920.952</v>
      </c>
      <c r="AF60" s="116" t="n">
        <v>0</v>
      </c>
      <c r="AG60" s="115" t="n">
        <v>0</v>
      </c>
      <c r="AH60" s="114" t="n">
        <f aca="false">+Z60+AB60+AD60+AF60</f>
        <v>447</v>
      </c>
      <c r="AI60" s="114" t="n">
        <f aca="false">+AA60+AC60+AE60+AG60</f>
        <v>10383752.6393</v>
      </c>
      <c r="AJ60" s="116" t="n">
        <v>0</v>
      </c>
      <c r="AK60" s="115" t="n">
        <v>0</v>
      </c>
      <c r="AL60" s="116" t="n">
        <v>0</v>
      </c>
      <c r="AM60" s="115" t="n">
        <v>0</v>
      </c>
      <c r="AN60" s="116" t="n">
        <v>84</v>
      </c>
      <c r="AO60" s="115" t="n">
        <v>5857776.80628</v>
      </c>
      <c r="AP60" s="116" t="n">
        <v>0</v>
      </c>
      <c r="AQ60" s="115" t="n">
        <v>0</v>
      </c>
      <c r="AR60" s="116" t="n">
        <v>0</v>
      </c>
      <c r="AS60" s="115" t="n">
        <v>0</v>
      </c>
      <c r="AT60" s="114" t="n">
        <f aca="false">+AJ60+AL60+AN60+AP60+AR60</f>
        <v>84</v>
      </c>
      <c r="AU60" s="114" t="n">
        <f aca="false">+AK60+AM60+AO60+AQ60+AS60</f>
        <v>5857776.80628</v>
      </c>
      <c r="AV60" s="116" t="n">
        <v>0</v>
      </c>
      <c r="AW60" s="115" t="n">
        <v>0</v>
      </c>
      <c r="AX60" s="116" t="n">
        <v>0</v>
      </c>
      <c r="AY60" s="115" t="n">
        <v>0</v>
      </c>
      <c r="AZ60" s="116" t="n">
        <v>65</v>
      </c>
      <c r="BA60" s="115" t="n">
        <v>13489903.5730761</v>
      </c>
      <c r="BB60" s="116" t="n">
        <v>0</v>
      </c>
      <c r="BC60" s="115" t="n">
        <v>0</v>
      </c>
      <c r="BD60" s="116" t="n">
        <v>0</v>
      </c>
      <c r="BE60" s="115" t="n">
        <v>0</v>
      </c>
      <c r="BF60" s="116" t="n">
        <f aca="false">+AV60+AX60+AZ60+BB60+BD60</f>
        <v>65</v>
      </c>
      <c r="BG60" s="115" t="n">
        <f aca="false">+AW60+AY60+BA60+BC60+BE60</f>
        <v>13489903.5730761</v>
      </c>
      <c r="BH60" s="116" t="n">
        <v>0</v>
      </c>
      <c r="BI60" s="115" t="n">
        <v>0</v>
      </c>
      <c r="BJ60" s="116" t="n">
        <v>0</v>
      </c>
      <c r="BK60" s="115" t="n">
        <v>0</v>
      </c>
      <c r="BL60" s="116" t="n">
        <v>9</v>
      </c>
      <c r="BM60" s="115" t="n">
        <v>6924648.14852464</v>
      </c>
      <c r="BN60" s="116" t="n">
        <v>0</v>
      </c>
      <c r="BO60" s="115" t="n">
        <v>0</v>
      </c>
      <c r="BP60" s="116" t="n">
        <v>0</v>
      </c>
      <c r="BQ60" s="115" t="n">
        <v>0</v>
      </c>
      <c r="BR60" s="114" t="n">
        <f aca="false">+BH60+BJ60+BL60+BN60+BP60</f>
        <v>9</v>
      </c>
      <c r="BS60" s="114" t="n">
        <f aca="false">+BI60+BK60+BM60+BO60+BQ60</f>
        <v>6924648.14852464</v>
      </c>
      <c r="BT60" s="116" t="n">
        <v>0</v>
      </c>
      <c r="BU60" s="115" t="n">
        <v>0</v>
      </c>
      <c r="BV60" s="116" t="n">
        <v>2</v>
      </c>
      <c r="BW60" s="115" t="n">
        <v>10598400.0818</v>
      </c>
      <c r="BX60" s="116" t="n">
        <v>1</v>
      </c>
      <c r="BY60" s="115" t="n">
        <v>1407943.84</v>
      </c>
      <c r="BZ60" s="116" t="n">
        <v>0</v>
      </c>
      <c r="CA60" s="115" t="n">
        <v>0</v>
      </c>
      <c r="CB60" s="116" t="n">
        <v>0</v>
      </c>
      <c r="CC60" s="115" t="n">
        <v>0</v>
      </c>
      <c r="CD60" s="116" t="n">
        <f aca="false">+BT60+BV60+BX60+BZ60+CB60</f>
        <v>3</v>
      </c>
      <c r="CE60" s="115" t="n">
        <f aca="false">+BU60+BW60+BY60+CA60+CC60</f>
        <v>12006343.9218</v>
      </c>
      <c r="CF60" s="116" t="n">
        <f aca="false">+L60+X60+AH60+AT60+BF60+BR60+CD60</f>
        <v>3911</v>
      </c>
      <c r="CG60" s="115" t="n">
        <f aca="false">+M60+Y60+AI60+AU60+BG60+BS60+CE60</f>
        <v>51997087.1513708</v>
      </c>
      <c r="CK60" s="46"/>
      <c r="CL60" s="46"/>
    </row>
    <row r="61" customFormat="false" ht="12.75" hidden="false" customHeight="false" outlineLevel="0" collapsed="false">
      <c r="B61" s="112" t="n">
        <v>53</v>
      </c>
      <c r="C61" s="231" t="s">
        <v>302</v>
      </c>
      <c r="D61" s="116" t="n">
        <v>0</v>
      </c>
      <c r="E61" s="115" t="n">
        <v>0</v>
      </c>
      <c r="F61" s="116" t="n">
        <v>0</v>
      </c>
      <c r="G61" s="115" t="n">
        <v>0</v>
      </c>
      <c r="H61" s="116" t="n">
        <v>334</v>
      </c>
      <c r="I61" s="115" t="n">
        <v>100.12051714</v>
      </c>
      <c r="J61" s="114" t="n">
        <v>0</v>
      </c>
      <c r="K61" s="114" t="n">
        <v>0</v>
      </c>
      <c r="L61" s="116" t="n">
        <f aca="false">+J61+H61+F61+D61</f>
        <v>334</v>
      </c>
      <c r="M61" s="115" t="n">
        <f aca="false">+K61+I61+E61+G61</f>
        <v>100.12051714</v>
      </c>
      <c r="N61" s="116" t="n">
        <v>0</v>
      </c>
      <c r="O61" s="115" t="n">
        <v>0</v>
      </c>
      <c r="P61" s="116" t="n">
        <v>0</v>
      </c>
      <c r="Q61" s="115" t="n">
        <v>0</v>
      </c>
      <c r="R61" s="116" t="n">
        <v>1765</v>
      </c>
      <c r="S61" s="115" t="n">
        <v>2632374.62470898</v>
      </c>
      <c r="T61" s="116" t="n">
        <v>0</v>
      </c>
      <c r="U61" s="115" t="n">
        <v>0</v>
      </c>
      <c r="V61" s="116" t="n">
        <v>0</v>
      </c>
      <c r="W61" s="115" t="n">
        <v>0</v>
      </c>
      <c r="X61" s="114" t="n">
        <f aca="false">+N61+P61+R61+T61+V61</f>
        <v>1765</v>
      </c>
      <c r="Y61" s="115" t="n">
        <f aca="false">+U61+S61+Q61+O61+W61</f>
        <v>2632374.62470898</v>
      </c>
      <c r="Z61" s="114" t="n">
        <v>0</v>
      </c>
      <c r="AA61" s="115" t="n">
        <v>0</v>
      </c>
      <c r="AB61" s="116" t="n">
        <v>0</v>
      </c>
      <c r="AC61" s="115" t="n">
        <v>0</v>
      </c>
      <c r="AD61" s="116" t="n">
        <v>470</v>
      </c>
      <c r="AE61" s="115" t="n">
        <v>10851524.491912</v>
      </c>
      <c r="AF61" s="116" t="n">
        <v>0</v>
      </c>
      <c r="AG61" s="115" t="n">
        <v>0</v>
      </c>
      <c r="AH61" s="114" t="n">
        <f aca="false">+Z61+AB61+AD61+AF61</f>
        <v>470</v>
      </c>
      <c r="AI61" s="114" t="n">
        <f aca="false">+AA61+AC61+AE61+AG61</f>
        <v>10851524.491912</v>
      </c>
      <c r="AJ61" s="116" t="n">
        <v>0</v>
      </c>
      <c r="AK61" s="115" t="n">
        <v>0</v>
      </c>
      <c r="AL61" s="116" t="n">
        <v>2</v>
      </c>
      <c r="AM61" s="115" t="n">
        <v>123489.83537</v>
      </c>
      <c r="AN61" s="116" t="n">
        <v>94</v>
      </c>
      <c r="AO61" s="115" t="n">
        <v>6643250.60322</v>
      </c>
      <c r="AP61" s="116" t="n">
        <v>0</v>
      </c>
      <c r="AQ61" s="115" t="n">
        <v>0</v>
      </c>
      <c r="AR61" s="116" t="n">
        <v>0</v>
      </c>
      <c r="AS61" s="115" t="n">
        <v>0</v>
      </c>
      <c r="AT61" s="114" t="n">
        <f aca="false">+AJ61+AL61+AN61+AP61+AR61</f>
        <v>96</v>
      </c>
      <c r="AU61" s="114" t="n">
        <f aca="false">+AK61+AM61+AO61+AQ61+AS61</f>
        <v>6766740.43859</v>
      </c>
      <c r="AV61" s="116" t="n">
        <v>0</v>
      </c>
      <c r="AW61" s="115" t="n">
        <v>0</v>
      </c>
      <c r="AX61" s="116" t="n">
        <v>0</v>
      </c>
      <c r="AY61" s="115" t="n">
        <v>0</v>
      </c>
      <c r="AZ61" s="116" t="n">
        <v>56</v>
      </c>
      <c r="BA61" s="115" t="n">
        <v>9663725.00517</v>
      </c>
      <c r="BB61" s="116" t="n">
        <v>0</v>
      </c>
      <c r="BC61" s="115" t="n">
        <v>0</v>
      </c>
      <c r="BD61" s="116" t="n">
        <v>0</v>
      </c>
      <c r="BE61" s="115" t="n">
        <v>0</v>
      </c>
      <c r="BF61" s="116" t="n">
        <f aca="false">+AV61+AX61+AZ61+BB61+BD61</f>
        <v>56</v>
      </c>
      <c r="BG61" s="115" t="n">
        <f aca="false">+AW61+AY61+BA61+BC61+BE61</f>
        <v>9663725.00517</v>
      </c>
      <c r="BH61" s="116" t="n">
        <v>0</v>
      </c>
      <c r="BI61" s="115" t="n">
        <v>0</v>
      </c>
      <c r="BJ61" s="116" t="n">
        <v>0</v>
      </c>
      <c r="BK61" s="115" t="n">
        <v>0</v>
      </c>
      <c r="BL61" s="116" t="n">
        <v>5</v>
      </c>
      <c r="BM61" s="115" t="n">
        <v>3146276.24526</v>
      </c>
      <c r="BN61" s="116" t="n">
        <v>0</v>
      </c>
      <c r="BO61" s="115" t="n">
        <v>0</v>
      </c>
      <c r="BP61" s="116" t="n">
        <v>0</v>
      </c>
      <c r="BQ61" s="115" t="n">
        <v>0</v>
      </c>
      <c r="BR61" s="114" t="n">
        <f aca="false">+BH61+BJ61+BL61+BN61+BP61</f>
        <v>5</v>
      </c>
      <c r="BS61" s="114" t="n">
        <f aca="false">+BI61+BK61+BM61+BO61+BQ61</f>
        <v>3146276.24526</v>
      </c>
      <c r="BT61" s="116" t="n">
        <v>0</v>
      </c>
      <c r="BU61" s="115" t="n">
        <v>0</v>
      </c>
      <c r="BV61" s="116" t="n">
        <v>1</v>
      </c>
      <c r="BW61" s="115" t="n">
        <v>1290188.98948</v>
      </c>
      <c r="BX61" s="116" t="n">
        <v>7</v>
      </c>
      <c r="BY61" s="115" t="n">
        <v>17543123.37785</v>
      </c>
      <c r="BZ61" s="116" t="n">
        <v>0</v>
      </c>
      <c r="CA61" s="115" t="n">
        <v>0</v>
      </c>
      <c r="CB61" s="116" t="n">
        <v>0</v>
      </c>
      <c r="CC61" s="115" t="n">
        <v>0</v>
      </c>
      <c r="CD61" s="116" t="n">
        <f aca="false">+BT61+BV61+BX61+BZ61+CB61</f>
        <v>8</v>
      </c>
      <c r="CE61" s="115" t="n">
        <f aca="false">+BU61+BW61+BY61+CA61+CC61</f>
        <v>18833312.36733</v>
      </c>
      <c r="CF61" s="116" t="n">
        <f aca="false">+L61+X61+AH61+AT61+BF61+BR61+CD61</f>
        <v>2734</v>
      </c>
      <c r="CG61" s="115" t="n">
        <f aca="false">+M61+Y61+AI61+AU61+BG61+BS61+CE61</f>
        <v>51894053.2934881</v>
      </c>
      <c r="CK61" s="46"/>
      <c r="CL61" s="46"/>
    </row>
    <row r="62" customFormat="false" ht="12.75" hidden="false" customHeight="false" outlineLevel="0" collapsed="false">
      <c r="B62" s="112" t="n">
        <v>54</v>
      </c>
      <c r="C62" s="231" t="s">
        <v>304</v>
      </c>
      <c r="D62" s="116" t="n">
        <v>0</v>
      </c>
      <c r="E62" s="115" t="n">
        <v>0</v>
      </c>
      <c r="F62" s="116" t="n">
        <v>3</v>
      </c>
      <c r="G62" s="115" t="n">
        <v>0.16721</v>
      </c>
      <c r="H62" s="116" t="n">
        <v>946</v>
      </c>
      <c r="I62" s="115" t="n">
        <v>281.94898885</v>
      </c>
      <c r="J62" s="114" t="n">
        <v>1</v>
      </c>
      <c r="K62" s="114" t="n">
        <v>0.33651</v>
      </c>
      <c r="L62" s="116" t="n">
        <f aca="false">+J62+H62+F62+D62</f>
        <v>950</v>
      </c>
      <c r="M62" s="115" t="n">
        <f aca="false">+K62+I62+E62+G62</f>
        <v>282.45270885</v>
      </c>
      <c r="N62" s="116" t="n">
        <v>0</v>
      </c>
      <c r="O62" s="115" t="n">
        <v>0</v>
      </c>
      <c r="P62" s="116" t="n">
        <v>10</v>
      </c>
      <c r="Q62" s="115" t="n">
        <v>18141.30241</v>
      </c>
      <c r="R62" s="116" t="n">
        <v>5737</v>
      </c>
      <c r="S62" s="115" t="n">
        <v>8822621.42262994</v>
      </c>
      <c r="T62" s="116" t="n">
        <v>1</v>
      </c>
      <c r="U62" s="115" t="n">
        <v>6.741</v>
      </c>
      <c r="V62" s="116" t="n">
        <v>0</v>
      </c>
      <c r="W62" s="115" t="n">
        <v>0</v>
      </c>
      <c r="X62" s="114" t="n">
        <f aca="false">+N62+P62+R62+T62+V62</f>
        <v>5748</v>
      </c>
      <c r="Y62" s="115" t="n">
        <f aca="false">+U62+S62+Q62+O62+W62</f>
        <v>8840769.46603994</v>
      </c>
      <c r="Z62" s="114" t="n">
        <v>0</v>
      </c>
      <c r="AA62" s="115" t="n">
        <v>0</v>
      </c>
      <c r="AB62" s="116" t="n">
        <v>1</v>
      </c>
      <c r="AC62" s="115" t="n">
        <v>13650</v>
      </c>
      <c r="AD62" s="116" t="n">
        <v>1172</v>
      </c>
      <c r="AE62" s="115" t="n">
        <v>25988050.7019422</v>
      </c>
      <c r="AF62" s="116" t="n">
        <v>1</v>
      </c>
      <c r="AG62" s="115" t="n">
        <v>39991.75</v>
      </c>
      <c r="AH62" s="114" t="n">
        <f aca="false">+Z62+AB62+AD62+AF62</f>
        <v>1174</v>
      </c>
      <c r="AI62" s="114" t="n">
        <f aca="false">+AA62+AC62+AE62+AG62</f>
        <v>26041692.4519422</v>
      </c>
      <c r="AJ62" s="116" t="n">
        <v>0</v>
      </c>
      <c r="AK62" s="115" t="n">
        <v>0</v>
      </c>
      <c r="AL62" s="116" t="n">
        <v>0</v>
      </c>
      <c r="AM62" s="115" t="n">
        <v>0</v>
      </c>
      <c r="AN62" s="116" t="n">
        <v>204</v>
      </c>
      <c r="AO62" s="115" t="n">
        <v>14184392.485033</v>
      </c>
      <c r="AP62" s="116" t="n">
        <v>0</v>
      </c>
      <c r="AQ62" s="115" t="n">
        <v>0</v>
      </c>
      <c r="AR62" s="116" t="n">
        <v>0</v>
      </c>
      <c r="AS62" s="115" t="n">
        <v>0</v>
      </c>
      <c r="AT62" s="114" t="n">
        <f aca="false">+AJ62+AL62+AN62+AP62+AR62</f>
        <v>204</v>
      </c>
      <c r="AU62" s="114" t="n">
        <f aca="false">+AK62+AM62+AO62+AQ62+AS62</f>
        <v>14184392.485033</v>
      </c>
      <c r="AV62" s="116" t="n">
        <v>0</v>
      </c>
      <c r="AW62" s="115" t="n">
        <v>0</v>
      </c>
      <c r="AX62" s="116" t="n">
        <v>0</v>
      </c>
      <c r="AY62" s="115" t="n">
        <v>0</v>
      </c>
      <c r="AZ62" s="116" t="n">
        <v>166</v>
      </c>
      <c r="BA62" s="115" t="n">
        <v>31650112.446949</v>
      </c>
      <c r="BB62" s="116" t="n">
        <v>0</v>
      </c>
      <c r="BC62" s="115" t="n">
        <v>0</v>
      </c>
      <c r="BD62" s="116" t="n">
        <v>0</v>
      </c>
      <c r="BE62" s="115" t="n">
        <v>0</v>
      </c>
      <c r="BF62" s="116" t="n">
        <f aca="false">+AV62+AX62+AZ62+BB62+BD62</f>
        <v>166</v>
      </c>
      <c r="BG62" s="115" t="n">
        <f aca="false">+AW62+AY62+BA62+BC62+BE62</f>
        <v>31650112.446949</v>
      </c>
      <c r="BH62" s="116" t="n">
        <v>0</v>
      </c>
      <c r="BI62" s="115" t="n">
        <v>0</v>
      </c>
      <c r="BJ62" s="116" t="n">
        <v>1</v>
      </c>
      <c r="BK62" s="115" t="n">
        <v>873302.3256</v>
      </c>
      <c r="BL62" s="116" t="n">
        <v>13</v>
      </c>
      <c r="BM62" s="115" t="n">
        <v>9168332.3456079</v>
      </c>
      <c r="BN62" s="116" t="n">
        <v>1</v>
      </c>
      <c r="BO62" s="115" t="n">
        <v>679247.89009</v>
      </c>
      <c r="BP62" s="116" t="n">
        <v>0</v>
      </c>
      <c r="BQ62" s="115" t="n">
        <v>0</v>
      </c>
      <c r="BR62" s="114" t="n">
        <f aca="false">+BH62+BJ62+BL62+BN62+BP62</f>
        <v>15</v>
      </c>
      <c r="BS62" s="114" t="n">
        <f aca="false">+BI62+BK62+BM62+BO62+BQ62</f>
        <v>10720882.5612979</v>
      </c>
      <c r="BT62" s="116" t="n">
        <v>0</v>
      </c>
      <c r="BU62" s="115" t="n">
        <v>0</v>
      </c>
      <c r="BV62" s="116" t="n">
        <v>0</v>
      </c>
      <c r="BW62" s="115" t="n">
        <v>0</v>
      </c>
      <c r="BX62" s="116" t="n">
        <v>3</v>
      </c>
      <c r="BY62" s="115" t="n">
        <v>6309023.64973</v>
      </c>
      <c r="BZ62" s="116" t="n">
        <v>0</v>
      </c>
      <c r="CA62" s="115" t="n">
        <v>0</v>
      </c>
      <c r="CB62" s="116" t="n">
        <v>0</v>
      </c>
      <c r="CC62" s="115" t="n">
        <v>0</v>
      </c>
      <c r="CD62" s="116" t="n">
        <f aca="false">+BT62+BV62+BX62+BZ62+CB62</f>
        <v>3</v>
      </c>
      <c r="CE62" s="115" t="n">
        <f aca="false">+BU62+BW62+BY62+CA62+CC62</f>
        <v>6309023.64973</v>
      </c>
      <c r="CF62" s="116" t="n">
        <f aca="false">+L62+X62+AH62+AT62+BF62+BR62+CD62</f>
        <v>8260</v>
      </c>
      <c r="CG62" s="115" t="n">
        <f aca="false">+M62+Y62+AI62+AU62+BG62+BS62+CE62</f>
        <v>97747155.5137009</v>
      </c>
      <c r="CK62" s="46"/>
      <c r="CL62" s="46"/>
    </row>
    <row r="63" customFormat="false" ht="12.75" hidden="false" customHeight="false" outlineLevel="0" collapsed="false">
      <c r="B63" s="112" t="n">
        <v>55</v>
      </c>
      <c r="C63" s="231" t="s">
        <v>306</v>
      </c>
      <c r="D63" s="116" t="n">
        <v>0</v>
      </c>
      <c r="E63" s="115" t="n">
        <v>0</v>
      </c>
      <c r="F63" s="116" t="n">
        <v>1</v>
      </c>
      <c r="G63" s="115" t="n">
        <v>0.0444</v>
      </c>
      <c r="H63" s="116" t="n">
        <v>1401</v>
      </c>
      <c r="I63" s="115" t="n">
        <v>379.5585418</v>
      </c>
      <c r="J63" s="114" t="n">
        <v>1</v>
      </c>
      <c r="K63" s="114" t="n">
        <v>0.2648</v>
      </c>
      <c r="L63" s="116" t="n">
        <f aca="false">+J63+H63+F63+D63</f>
        <v>1403</v>
      </c>
      <c r="M63" s="115" t="n">
        <f aca="false">+K63+I63+E63+G63</f>
        <v>379.8677418</v>
      </c>
      <c r="N63" s="116" t="n">
        <v>0</v>
      </c>
      <c r="O63" s="115" t="n">
        <v>0</v>
      </c>
      <c r="P63" s="116" t="n">
        <v>7</v>
      </c>
      <c r="Q63" s="115" t="n">
        <v>2493.42</v>
      </c>
      <c r="R63" s="116" t="n">
        <v>6867</v>
      </c>
      <c r="S63" s="115" t="n">
        <v>9808179.83860679</v>
      </c>
      <c r="T63" s="116" t="n">
        <v>2</v>
      </c>
      <c r="U63" s="115" t="n">
        <v>1157.5092</v>
      </c>
      <c r="V63" s="116" t="n">
        <v>0</v>
      </c>
      <c r="W63" s="115" t="n">
        <v>0</v>
      </c>
      <c r="X63" s="114" t="n">
        <f aca="false">+N63+P63+R63+T63+V63</f>
        <v>6876</v>
      </c>
      <c r="Y63" s="115" t="n">
        <f aca="false">+U63+S63+Q63+O63+W63</f>
        <v>9811830.76780679</v>
      </c>
      <c r="Z63" s="114" t="n">
        <v>0</v>
      </c>
      <c r="AA63" s="115" t="n">
        <v>0</v>
      </c>
      <c r="AB63" s="116" t="n">
        <v>2</v>
      </c>
      <c r="AC63" s="115" t="n">
        <v>74638.5</v>
      </c>
      <c r="AD63" s="116" t="n">
        <v>1336</v>
      </c>
      <c r="AE63" s="115" t="n">
        <v>30292283.4739318</v>
      </c>
      <c r="AF63" s="116" t="n">
        <v>2</v>
      </c>
      <c r="AG63" s="115" t="n">
        <v>55998.7344</v>
      </c>
      <c r="AH63" s="114" t="n">
        <f aca="false">+Z63+AB63+AD63+AF63</f>
        <v>1340</v>
      </c>
      <c r="AI63" s="114" t="n">
        <f aca="false">+AA63+AC63+AE63+AG63</f>
        <v>30422920.7083318</v>
      </c>
      <c r="AJ63" s="116" t="n">
        <v>0</v>
      </c>
      <c r="AK63" s="115" t="n">
        <v>0</v>
      </c>
      <c r="AL63" s="116" t="n">
        <v>1</v>
      </c>
      <c r="AM63" s="115" t="n">
        <v>72798.5</v>
      </c>
      <c r="AN63" s="116" t="n">
        <v>279</v>
      </c>
      <c r="AO63" s="115" t="n">
        <v>19376448.7496178</v>
      </c>
      <c r="AP63" s="116" t="n">
        <v>0</v>
      </c>
      <c r="AQ63" s="115" t="n">
        <v>0</v>
      </c>
      <c r="AR63" s="116" t="n">
        <v>0</v>
      </c>
      <c r="AS63" s="115" t="n">
        <v>0</v>
      </c>
      <c r="AT63" s="114" t="n">
        <f aca="false">+AJ63+AL63+AN63+AP63+AR63</f>
        <v>280</v>
      </c>
      <c r="AU63" s="114" t="n">
        <f aca="false">+AK63+AM63+AO63+AQ63+AS63</f>
        <v>19449247.2496178</v>
      </c>
      <c r="AV63" s="116" t="n">
        <v>0</v>
      </c>
      <c r="AW63" s="115" t="n">
        <v>0</v>
      </c>
      <c r="AX63" s="116" t="n">
        <v>1</v>
      </c>
      <c r="AY63" s="115" t="n">
        <v>358080</v>
      </c>
      <c r="AZ63" s="116" t="n">
        <v>185</v>
      </c>
      <c r="BA63" s="115" t="n">
        <v>33649755.144317</v>
      </c>
      <c r="BB63" s="116" t="n">
        <v>0</v>
      </c>
      <c r="BC63" s="115" t="n">
        <v>0</v>
      </c>
      <c r="BD63" s="116" t="n">
        <v>0</v>
      </c>
      <c r="BE63" s="115" t="n">
        <v>0</v>
      </c>
      <c r="BF63" s="116" t="n">
        <f aca="false">+AV63+AX63+AZ63+BB63+BD63</f>
        <v>186</v>
      </c>
      <c r="BG63" s="115" t="n">
        <f aca="false">+AW63+AY63+BA63+BC63+BE63</f>
        <v>34007835.144317</v>
      </c>
      <c r="BH63" s="116" t="n">
        <v>0</v>
      </c>
      <c r="BI63" s="115" t="n">
        <v>0</v>
      </c>
      <c r="BJ63" s="116" t="n">
        <v>0</v>
      </c>
      <c r="BK63" s="115" t="n">
        <v>0</v>
      </c>
      <c r="BL63" s="116" t="n">
        <v>15</v>
      </c>
      <c r="BM63" s="115" t="n">
        <v>9710266.52527</v>
      </c>
      <c r="BN63" s="116" t="n">
        <v>0</v>
      </c>
      <c r="BO63" s="115" t="n">
        <v>0</v>
      </c>
      <c r="BP63" s="116" t="n">
        <v>0</v>
      </c>
      <c r="BQ63" s="115" t="n">
        <v>0</v>
      </c>
      <c r="BR63" s="114" t="n">
        <f aca="false">+BH63+BJ63+BL63+BN63+BP63</f>
        <v>15</v>
      </c>
      <c r="BS63" s="114" t="n">
        <f aca="false">+BI63+BK63+BM63+BO63+BQ63</f>
        <v>9710266.52527</v>
      </c>
      <c r="BT63" s="116" t="n">
        <v>0</v>
      </c>
      <c r="BU63" s="115" t="n">
        <v>0</v>
      </c>
      <c r="BV63" s="116" t="n">
        <v>1</v>
      </c>
      <c r="BW63" s="115" t="n">
        <v>2613019.5</v>
      </c>
      <c r="BX63" s="116" t="n">
        <v>6</v>
      </c>
      <c r="BY63" s="115" t="n">
        <v>10955965.8465</v>
      </c>
      <c r="BZ63" s="116" t="n">
        <v>0</v>
      </c>
      <c r="CA63" s="115" t="n">
        <v>0</v>
      </c>
      <c r="CB63" s="116" t="n">
        <v>0</v>
      </c>
      <c r="CC63" s="115" t="n">
        <v>0</v>
      </c>
      <c r="CD63" s="116" t="n">
        <f aca="false">+BT63+BV63+BX63+BZ63+CB63</f>
        <v>7</v>
      </c>
      <c r="CE63" s="115" t="n">
        <f aca="false">+BU63+BW63+BY63+CA63+CC63</f>
        <v>13568985.3465</v>
      </c>
      <c r="CF63" s="116" t="n">
        <f aca="false">+L63+X63+AH63+AT63+BF63+BR63+CD63</f>
        <v>10107</v>
      </c>
      <c r="CG63" s="115" t="n">
        <f aca="false">+M63+Y63+AI63+AU63+BG63+BS63+CE63</f>
        <v>116971465.609585</v>
      </c>
      <c r="CK63" s="46"/>
      <c r="CL63" s="46"/>
    </row>
    <row r="64" customFormat="false" ht="12.75" hidden="false" customHeight="false" outlineLevel="0" collapsed="false">
      <c r="B64" s="112" t="n">
        <v>56</v>
      </c>
      <c r="C64" s="231" t="s">
        <v>308</v>
      </c>
      <c r="D64" s="116" t="n">
        <v>0</v>
      </c>
      <c r="E64" s="115" t="n">
        <v>0</v>
      </c>
      <c r="F64" s="116" t="n">
        <v>1</v>
      </c>
      <c r="G64" s="115" t="n">
        <v>0.64752</v>
      </c>
      <c r="H64" s="116" t="n">
        <v>118</v>
      </c>
      <c r="I64" s="115" t="n">
        <v>34.469075</v>
      </c>
      <c r="J64" s="114" t="n">
        <v>0</v>
      </c>
      <c r="K64" s="114" t="n">
        <v>0</v>
      </c>
      <c r="L64" s="116" t="n">
        <f aca="false">+J64+H64+F64+D64</f>
        <v>119</v>
      </c>
      <c r="M64" s="115" t="n">
        <f aca="false">+K64+I64+E64+G64</f>
        <v>35.116595</v>
      </c>
      <c r="N64" s="116" t="n">
        <v>0</v>
      </c>
      <c r="O64" s="115" t="n">
        <v>0</v>
      </c>
      <c r="P64" s="116" t="n">
        <v>4</v>
      </c>
      <c r="Q64" s="115" t="n">
        <v>14303.48318</v>
      </c>
      <c r="R64" s="116" t="n">
        <v>667</v>
      </c>
      <c r="S64" s="115" t="n">
        <v>1470008.103045</v>
      </c>
      <c r="T64" s="116" t="n">
        <v>0</v>
      </c>
      <c r="U64" s="115" t="n">
        <v>0</v>
      </c>
      <c r="V64" s="116" t="n">
        <v>0</v>
      </c>
      <c r="W64" s="115" t="n">
        <v>0</v>
      </c>
      <c r="X64" s="114" t="n">
        <f aca="false">+N64+P64+R64+T64+V64</f>
        <v>671</v>
      </c>
      <c r="Y64" s="115" t="n">
        <f aca="false">+U64+S64+Q64+O64+W64</f>
        <v>1484311.586225</v>
      </c>
      <c r="Z64" s="114" t="n">
        <v>0</v>
      </c>
      <c r="AA64" s="115" t="n">
        <v>0</v>
      </c>
      <c r="AB64" s="116" t="n">
        <v>1</v>
      </c>
      <c r="AC64" s="115" t="n">
        <v>31769</v>
      </c>
      <c r="AD64" s="116" t="n">
        <v>239</v>
      </c>
      <c r="AE64" s="115" t="n">
        <v>5130095.473966</v>
      </c>
      <c r="AF64" s="116" t="n">
        <v>0</v>
      </c>
      <c r="AG64" s="115" t="n">
        <v>0</v>
      </c>
      <c r="AH64" s="114" t="n">
        <f aca="false">+Z64+AB64+AD64+AF64</f>
        <v>240</v>
      </c>
      <c r="AI64" s="114" t="n">
        <f aca="false">+AA64+AC64+AE64+AG64</f>
        <v>5161864.473966</v>
      </c>
      <c r="AJ64" s="116" t="n">
        <v>0</v>
      </c>
      <c r="AK64" s="115" t="n">
        <v>0</v>
      </c>
      <c r="AL64" s="116" t="n">
        <v>1</v>
      </c>
      <c r="AM64" s="115" t="n">
        <v>73666.41388</v>
      </c>
      <c r="AN64" s="116" t="n">
        <v>37</v>
      </c>
      <c r="AO64" s="115" t="n">
        <v>2354324.19661</v>
      </c>
      <c r="AP64" s="116" t="n">
        <v>0</v>
      </c>
      <c r="AQ64" s="115" t="n">
        <v>0</v>
      </c>
      <c r="AR64" s="116" t="n">
        <v>0</v>
      </c>
      <c r="AS64" s="115" t="n">
        <v>0</v>
      </c>
      <c r="AT64" s="114" t="n">
        <f aca="false">+AJ64+AL64+AN64+AP64+AR64</f>
        <v>38</v>
      </c>
      <c r="AU64" s="114" t="n">
        <f aca="false">+AK64+AM64+AO64+AQ64+AS64</f>
        <v>2427990.61049</v>
      </c>
      <c r="AV64" s="116" t="n">
        <v>0</v>
      </c>
      <c r="AW64" s="115" t="n">
        <v>0</v>
      </c>
      <c r="AX64" s="116" t="n">
        <v>0</v>
      </c>
      <c r="AY64" s="115" t="n">
        <v>0</v>
      </c>
      <c r="AZ64" s="116" t="n">
        <v>17</v>
      </c>
      <c r="BA64" s="115" t="n">
        <v>2519602.43637</v>
      </c>
      <c r="BB64" s="116" t="n">
        <v>0</v>
      </c>
      <c r="BC64" s="115" t="n">
        <v>0</v>
      </c>
      <c r="BD64" s="116" t="n">
        <v>0</v>
      </c>
      <c r="BE64" s="115" t="n">
        <v>0</v>
      </c>
      <c r="BF64" s="116" t="n">
        <f aca="false">+AV64+AX64+AZ64+BB64+BD64</f>
        <v>17</v>
      </c>
      <c r="BG64" s="115" t="n">
        <f aca="false">+AW64+AY64+BA64+BC64+BE64</f>
        <v>2519602.43637</v>
      </c>
      <c r="BH64" s="116" t="n">
        <v>0</v>
      </c>
      <c r="BI64" s="115" t="n">
        <v>0</v>
      </c>
      <c r="BJ64" s="116" t="n">
        <v>0</v>
      </c>
      <c r="BK64" s="115" t="n">
        <v>0</v>
      </c>
      <c r="BL64" s="116" t="n">
        <v>1</v>
      </c>
      <c r="BM64" s="115" t="n">
        <v>539312.24</v>
      </c>
      <c r="BN64" s="116" t="n">
        <v>0</v>
      </c>
      <c r="BO64" s="115" t="n">
        <v>0</v>
      </c>
      <c r="BP64" s="116" t="n">
        <v>0</v>
      </c>
      <c r="BQ64" s="115" t="n">
        <v>0</v>
      </c>
      <c r="BR64" s="114" t="n">
        <f aca="false">+BH64+BJ64+BL64+BN64+BP64</f>
        <v>1</v>
      </c>
      <c r="BS64" s="114" t="n">
        <f aca="false">+BI64+BK64+BM64+BO64+BQ64</f>
        <v>539312.24</v>
      </c>
      <c r="BT64" s="116" t="n">
        <v>0</v>
      </c>
      <c r="BU64" s="115" t="n">
        <v>0</v>
      </c>
      <c r="BV64" s="116" t="n">
        <v>0</v>
      </c>
      <c r="BW64" s="115" t="n">
        <v>0</v>
      </c>
      <c r="BX64" s="116" t="n">
        <v>0</v>
      </c>
      <c r="BY64" s="115" t="n">
        <v>0</v>
      </c>
      <c r="BZ64" s="116" t="n">
        <v>0</v>
      </c>
      <c r="CA64" s="115" t="n">
        <v>0</v>
      </c>
      <c r="CB64" s="116" t="n">
        <v>0</v>
      </c>
      <c r="CC64" s="115" t="n">
        <v>0</v>
      </c>
      <c r="CD64" s="116" t="n">
        <f aca="false">+BT64+BV64+BX64+BZ64+CB64</f>
        <v>0</v>
      </c>
      <c r="CE64" s="115" t="n">
        <f aca="false">+BU64+BW64+BY64+CA64+CC64</f>
        <v>0</v>
      </c>
      <c r="CF64" s="116" t="n">
        <f aca="false">+L64+X64+AH64+AT64+BF64+BR64+CD64</f>
        <v>1086</v>
      </c>
      <c r="CG64" s="115" t="n">
        <f aca="false">+M64+Y64+AI64+AU64+BG64+BS64+CE64</f>
        <v>12133116.463646</v>
      </c>
      <c r="CK64" s="46"/>
      <c r="CL64" s="46"/>
    </row>
    <row r="65" customFormat="false" ht="12.75" hidden="false" customHeight="false" outlineLevel="0" collapsed="false">
      <c r="B65" s="112" t="n">
        <v>57</v>
      </c>
      <c r="C65" s="231" t="s">
        <v>310</v>
      </c>
      <c r="D65" s="116" t="n">
        <v>0</v>
      </c>
      <c r="E65" s="115" t="n">
        <v>0</v>
      </c>
      <c r="F65" s="116" t="n">
        <v>1</v>
      </c>
      <c r="G65" s="115" t="n">
        <v>0.85248</v>
      </c>
      <c r="H65" s="116" t="n">
        <v>371</v>
      </c>
      <c r="I65" s="115" t="n">
        <v>86.2439586</v>
      </c>
      <c r="J65" s="114" t="n">
        <v>0</v>
      </c>
      <c r="K65" s="114" t="n">
        <v>0</v>
      </c>
      <c r="L65" s="116" t="n">
        <f aca="false">+J65+H65+F65+D65</f>
        <v>372</v>
      </c>
      <c r="M65" s="115" t="n">
        <f aca="false">+K65+I65+E65+G65</f>
        <v>87.0964386</v>
      </c>
      <c r="N65" s="116" t="n">
        <v>0</v>
      </c>
      <c r="O65" s="115" t="n">
        <v>0</v>
      </c>
      <c r="P65" s="116" t="n">
        <v>6</v>
      </c>
      <c r="Q65" s="115" t="n">
        <v>6718.07562</v>
      </c>
      <c r="R65" s="116" t="n">
        <v>1313</v>
      </c>
      <c r="S65" s="115" t="n">
        <v>1806255.60024038</v>
      </c>
      <c r="T65" s="116" t="n">
        <v>0</v>
      </c>
      <c r="U65" s="115" t="n">
        <v>0</v>
      </c>
      <c r="V65" s="116" t="n">
        <v>0</v>
      </c>
      <c r="W65" s="115" t="n">
        <v>0</v>
      </c>
      <c r="X65" s="114" t="n">
        <f aca="false">+N65+P65+R65+T65+V65</f>
        <v>1319</v>
      </c>
      <c r="Y65" s="115" t="n">
        <f aca="false">+U65+S65+Q65+O65+W65</f>
        <v>1812973.67586038</v>
      </c>
      <c r="Z65" s="114" t="n">
        <v>0</v>
      </c>
      <c r="AA65" s="115" t="n">
        <v>0</v>
      </c>
      <c r="AB65" s="116" t="n">
        <v>0</v>
      </c>
      <c r="AC65" s="115" t="n">
        <v>0</v>
      </c>
      <c r="AD65" s="116" t="n">
        <v>258</v>
      </c>
      <c r="AE65" s="115" t="n">
        <v>5966948.8260345</v>
      </c>
      <c r="AF65" s="116" t="n">
        <v>0</v>
      </c>
      <c r="AG65" s="115" t="n">
        <v>0</v>
      </c>
      <c r="AH65" s="114" t="n">
        <f aca="false">+Z65+AB65+AD65+AF65</f>
        <v>258</v>
      </c>
      <c r="AI65" s="114" t="n">
        <f aca="false">+AA65+AC65+AE65+AG65</f>
        <v>5966948.8260345</v>
      </c>
      <c r="AJ65" s="116" t="n">
        <v>0</v>
      </c>
      <c r="AK65" s="115" t="n">
        <v>0</v>
      </c>
      <c r="AL65" s="116" t="n">
        <v>1</v>
      </c>
      <c r="AM65" s="115" t="n">
        <v>62000</v>
      </c>
      <c r="AN65" s="116" t="n">
        <v>49</v>
      </c>
      <c r="AO65" s="115" t="n">
        <v>3438343.246585</v>
      </c>
      <c r="AP65" s="116" t="n">
        <v>0</v>
      </c>
      <c r="AQ65" s="115" t="n">
        <v>0</v>
      </c>
      <c r="AR65" s="116" t="n">
        <v>0</v>
      </c>
      <c r="AS65" s="115" t="n">
        <v>0</v>
      </c>
      <c r="AT65" s="114" t="n">
        <f aca="false">+AJ65+AL65+AN65+AP65+AR65</f>
        <v>50</v>
      </c>
      <c r="AU65" s="114" t="n">
        <f aca="false">+AK65+AM65+AO65+AQ65+AS65</f>
        <v>3500343.246585</v>
      </c>
      <c r="AV65" s="116" t="n">
        <v>0</v>
      </c>
      <c r="AW65" s="115" t="n">
        <v>0</v>
      </c>
      <c r="AX65" s="116" t="n">
        <v>0</v>
      </c>
      <c r="AY65" s="115" t="n">
        <v>0</v>
      </c>
      <c r="AZ65" s="116" t="n">
        <v>34</v>
      </c>
      <c r="BA65" s="115" t="n">
        <v>5370916.0001605</v>
      </c>
      <c r="BB65" s="116" t="n">
        <v>0</v>
      </c>
      <c r="BC65" s="115" t="n">
        <v>0</v>
      </c>
      <c r="BD65" s="116" t="n">
        <v>0</v>
      </c>
      <c r="BE65" s="115" t="n">
        <v>0</v>
      </c>
      <c r="BF65" s="116" t="n">
        <f aca="false">+AV65+AX65+AZ65+BB65+BD65</f>
        <v>34</v>
      </c>
      <c r="BG65" s="115" t="n">
        <f aca="false">+AW65+AY65+BA65+BC65+BE65</f>
        <v>5370916.0001605</v>
      </c>
      <c r="BH65" s="116" t="n">
        <v>0</v>
      </c>
      <c r="BI65" s="115" t="n">
        <v>0</v>
      </c>
      <c r="BJ65" s="116" t="n">
        <v>0</v>
      </c>
      <c r="BK65" s="115" t="n">
        <v>0</v>
      </c>
      <c r="BL65" s="116" t="n">
        <v>1</v>
      </c>
      <c r="BM65" s="115" t="n">
        <v>583267.09328</v>
      </c>
      <c r="BN65" s="116" t="n">
        <v>0</v>
      </c>
      <c r="BO65" s="115" t="n">
        <v>0</v>
      </c>
      <c r="BP65" s="116" t="n">
        <v>0</v>
      </c>
      <c r="BQ65" s="115" t="n">
        <v>0</v>
      </c>
      <c r="BR65" s="114" t="n">
        <f aca="false">+BH65+BJ65+BL65+BN65+BP65</f>
        <v>1</v>
      </c>
      <c r="BS65" s="114" t="n">
        <f aca="false">+BI65+BK65+BM65+BO65+BQ65</f>
        <v>583267.09328</v>
      </c>
      <c r="BT65" s="116" t="n">
        <v>0</v>
      </c>
      <c r="BU65" s="115" t="n">
        <v>0</v>
      </c>
      <c r="BV65" s="116" t="n">
        <v>0</v>
      </c>
      <c r="BW65" s="115" t="n">
        <v>0</v>
      </c>
      <c r="BX65" s="116" t="n">
        <v>2</v>
      </c>
      <c r="BY65" s="115" t="n">
        <v>2306841.22332</v>
      </c>
      <c r="BZ65" s="116" t="n">
        <v>0</v>
      </c>
      <c r="CA65" s="115" t="n">
        <v>0</v>
      </c>
      <c r="CB65" s="116" t="n">
        <v>0</v>
      </c>
      <c r="CC65" s="115" t="n">
        <v>0</v>
      </c>
      <c r="CD65" s="116" t="n">
        <f aca="false">+BT65+BV65+BX65+BZ65+CB65</f>
        <v>2</v>
      </c>
      <c r="CE65" s="115" t="n">
        <f aca="false">+BU65+BW65+BY65+CA65+CC65</f>
        <v>2306841.22332</v>
      </c>
      <c r="CF65" s="116" t="n">
        <f aca="false">+L65+X65+AH65+AT65+BF65+BR65+CD65</f>
        <v>2036</v>
      </c>
      <c r="CG65" s="115" t="n">
        <f aca="false">+M65+Y65+AI65+AU65+BG65+BS65+CE65</f>
        <v>19541377.161679</v>
      </c>
      <c r="CK65" s="46"/>
      <c r="CL65" s="46"/>
    </row>
    <row r="66" customFormat="false" ht="12.75" hidden="false" customHeight="false" outlineLevel="0" collapsed="false">
      <c r="B66" s="112" t="n">
        <v>58</v>
      </c>
      <c r="C66" s="231" t="s">
        <v>312</v>
      </c>
      <c r="D66" s="116" t="n">
        <v>0</v>
      </c>
      <c r="E66" s="115" t="n">
        <v>0</v>
      </c>
      <c r="F66" s="116" t="n">
        <v>1</v>
      </c>
      <c r="G66" s="115" t="n">
        <v>0.0385</v>
      </c>
      <c r="H66" s="116" t="n">
        <v>549</v>
      </c>
      <c r="I66" s="115" t="n">
        <v>139.3349337</v>
      </c>
      <c r="J66" s="114" t="n">
        <v>0</v>
      </c>
      <c r="K66" s="114" t="n">
        <v>0</v>
      </c>
      <c r="L66" s="116" t="n">
        <f aca="false">+J66+H66+F66+D66</f>
        <v>550</v>
      </c>
      <c r="M66" s="115" t="n">
        <f aca="false">+K66+I66+E66+G66</f>
        <v>139.3734337</v>
      </c>
      <c r="N66" s="116" t="n">
        <v>0</v>
      </c>
      <c r="O66" s="115" t="n">
        <v>0</v>
      </c>
      <c r="P66" s="116" t="n">
        <v>3</v>
      </c>
      <c r="Q66" s="115" t="n">
        <v>137.33011</v>
      </c>
      <c r="R66" s="116" t="n">
        <v>2503</v>
      </c>
      <c r="S66" s="115" t="n">
        <v>3741801.18119</v>
      </c>
      <c r="T66" s="116" t="n">
        <v>0</v>
      </c>
      <c r="U66" s="115" t="n">
        <v>0</v>
      </c>
      <c r="V66" s="116" t="n">
        <v>0</v>
      </c>
      <c r="W66" s="115" t="n">
        <v>0</v>
      </c>
      <c r="X66" s="114" t="n">
        <f aca="false">+N66+P66+R66+T66+V66</f>
        <v>2506</v>
      </c>
      <c r="Y66" s="115" t="n">
        <f aca="false">+U66+S66+Q66+O66+W66</f>
        <v>3741938.5113</v>
      </c>
      <c r="Z66" s="114" t="n">
        <v>0</v>
      </c>
      <c r="AA66" s="115" t="n">
        <v>0</v>
      </c>
      <c r="AB66" s="116" t="n">
        <v>0</v>
      </c>
      <c r="AC66" s="115" t="n">
        <v>0</v>
      </c>
      <c r="AD66" s="116" t="n">
        <v>481</v>
      </c>
      <c r="AE66" s="115" t="n">
        <v>10831142.176825</v>
      </c>
      <c r="AF66" s="116" t="n">
        <v>0</v>
      </c>
      <c r="AG66" s="115" t="n">
        <v>0</v>
      </c>
      <c r="AH66" s="114" t="n">
        <f aca="false">+Z66+AB66+AD66+AF66</f>
        <v>481</v>
      </c>
      <c r="AI66" s="114" t="n">
        <f aca="false">+AA66+AC66+AE66+AG66</f>
        <v>10831142.176825</v>
      </c>
      <c r="AJ66" s="116" t="n">
        <v>0</v>
      </c>
      <c r="AK66" s="115" t="n">
        <v>0</v>
      </c>
      <c r="AL66" s="116" t="n">
        <v>0</v>
      </c>
      <c r="AM66" s="115" t="n">
        <v>0</v>
      </c>
      <c r="AN66" s="116" t="n">
        <v>82</v>
      </c>
      <c r="AO66" s="115" t="n">
        <v>5772515.50033</v>
      </c>
      <c r="AP66" s="116" t="n">
        <v>0</v>
      </c>
      <c r="AQ66" s="115" t="n">
        <v>0</v>
      </c>
      <c r="AR66" s="116" t="n">
        <v>0</v>
      </c>
      <c r="AS66" s="115" t="n">
        <v>0</v>
      </c>
      <c r="AT66" s="114" t="n">
        <f aca="false">+AJ66+AL66+AN66+AP66+AR66</f>
        <v>82</v>
      </c>
      <c r="AU66" s="114" t="n">
        <f aca="false">+AK66+AM66+AO66+AQ66+AS66</f>
        <v>5772515.50033</v>
      </c>
      <c r="AV66" s="116" t="n">
        <v>0</v>
      </c>
      <c r="AW66" s="115" t="n">
        <v>0</v>
      </c>
      <c r="AX66" s="116" t="n">
        <v>1</v>
      </c>
      <c r="AY66" s="115" t="n">
        <v>135649.64151</v>
      </c>
      <c r="AZ66" s="116" t="n">
        <v>84</v>
      </c>
      <c r="BA66" s="115" t="n">
        <v>16082195.512505</v>
      </c>
      <c r="BB66" s="116" t="n">
        <v>0</v>
      </c>
      <c r="BC66" s="115" t="n">
        <v>0</v>
      </c>
      <c r="BD66" s="116" t="n">
        <v>0</v>
      </c>
      <c r="BE66" s="115" t="n">
        <v>0</v>
      </c>
      <c r="BF66" s="116" t="n">
        <f aca="false">+AV66+AX66+AZ66+BB66+BD66</f>
        <v>85</v>
      </c>
      <c r="BG66" s="115" t="n">
        <f aca="false">+AW66+AY66+BA66+BC66+BE66</f>
        <v>16217845.154015</v>
      </c>
      <c r="BH66" s="116" t="n">
        <v>0</v>
      </c>
      <c r="BI66" s="115" t="n">
        <v>0</v>
      </c>
      <c r="BJ66" s="116" t="n">
        <v>0</v>
      </c>
      <c r="BK66" s="115" t="n">
        <v>0</v>
      </c>
      <c r="BL66" s="116" t="n">
        <v>5</v>
      </c>
      <c r="BM66" s="115" t="n">
        <v>3582212.08676</v>
      </c>
      <c r="BN66" s="116" t="n">
        <v>0</v>
      </c>
      <c r="BO66" s="115" t="n">
        <v>0</v>
      </c>
      <c r="BP66" s="116" t="n">
        <v>0</v>
      </c>
      <c r="BQ66" s="115" t="n">
        <v>0</v>
      </c>
      <c r="BR66" s="114" t="n">
        <f aca="false">+BH66+BJ66+BL66+BN66+BP66</f>
        <v>5</v>
      </c>
      <c r="BS66" s="114" t="n">
        <f aca="false">+BI66+BK66+BM66+BO66+BQ66</f>
        <v>3582212.08676</v>
      </c>
      <c r="BT66" s="116" t="n">
        <v>0</v>
      </c>
      <c r="BU66" s="115" t="n">
        <v>0</v>
      </c>
      <c r="BV66" s="116" t="n">
        <v>0</v>
      </c>
      <c r="BW66" s="115" t="n">
        <v>0</v>
      </c>
      <c r="BX66" s="116" t="n">
        <v>5</v>
      </c>
      <c r="BY66" s="115" t="n">
        <v>6171275.67633</v>
      </c>
      <c r="BZ66" s="116" t="n">
        <v>0</v>
      </c>
      <c r="CA66" s="115" t="n">
        <v>0</v>
      </c>
      <c r="CB66" s="116" t="n">
        <v>0</v>
      </c>
      <c r="CC66" s="115" t="n">
        <v>0</v>
      </c>
      <c r="CD66" s="116" t="n">
        <f aca="false">+BT66+BV66+BX66+BZ66+CB66</f>
        <v>5</v>
      </c>
      <c r="CE66" s="115" t="n">
        <f aca="false">+BU66+BW66+BY66+CA66+CC66</f>
        <v>6171275.67633</v>
      </c>
      <c r="CF66" s="116" t="n">
        <f aca="false">+L66+X66+AH66+AT66+BF66+BR66+CD66</f>
        <v>3714</v>
      </c>
      <c r="CG66" s="115" t="n">
        <f aca="false">+M66+Y66+AI66+AU66+BG66+BS66+CE66</f>
        <v>46317068.4789937</v>
      </c>
      <c r="CK66" s="46"/>
      <c r="CL66" s="46"/>
    </row>
    <row r="67" customFormat="false" ht="12.75" hidden="false" customHeight="false" outlineLevel="0" collapsed="false">
      <c r="B67" s="112" t="n">
        <v>59</v>
      </c>
      <c r="C67" s="231" t="s">
        <v>314</v>
      </c>
      <c r="D67" s="116" t="n">
        <v>0</v>
      </c>
      <c r="E67" s="115" t="n">
        <v>0</v>
      </c>
      <c r="F67" s="116" t="n">
        <v>0</v>
      </c>
      <c r="G67" s="115" t="n">
        <v>0</v>
      </c>
      <c r="H67" s="116" t="n">
        <v>1307</v>
      </c>
      <c r="I67" s="115" t="n">
        <v>345.21291763</v>
      </c>
      <c r="J67" s="114" t="n">
        <v>0</v>
      </c>
      <c r="K67" s="114" t="n">
        <v>0</v>
      </c>
      <c r="L67" s="116" t="n">
        <f aca="false">+J67+H67+F67+D67</f>
        <v>1307</v>
      </c>
      <c r="M67" s="115" t="n">
        <f aca="false">+K67+I67+E67+G67</f>
        <v>345.21291763</v>
      </c>
      <c r="N67" s="116" t="n">
        <v>0</v>
      </c>
      <c r="O67" s="115" t="n">
        <v>0</v>
      </c>
      <c r="P67" s="116" t="n">
        <v>11</v>
      </c>
      <c r="Q67" s="115" t="n">
        <v>3314.2147</v>
      </c>
      <c r="R67" s="116" t="n">
        <v>6214</v>
      </c>
      <c r="S67" s="115" t="n">
        <v>9036703.53888798</v>
      </c>
      <c r="T67" s="116" t="n">
        <v>1</v>
      </c>
      <c r="U67" s="115" t="n">
        <v>8625.72492</v>
      </c>
      <c r="V67" s="116" t="n">
        <v>0</v>
      </c>
      <c r="W67" s="115" t="n">
        <v>0</v>
      </c>
      <c r="X67" s="114" t="n">
        <f aca="false">+N67+P67+R67+T67+V67</f>
        <v>6226</v>
      </c>
      <c r="Y67" s="115" t="n">
        <f aca="false">+U67+S67+Q67+O67+W67</f>
        <v>9048643.47850798</v>
      </c>
      <c r="Z67" s="114" t="n">
        <v>0</v>
      </c>
      <c r="AA67" s="115" t="n">
        <v>0</v>
      </c>
      <c r="AB67" s="116" t="n">
        <v>1</v>
      </c>
      <c r="AC67" s="115" t="n">
        <v>36951</v>
      </c>
      <c r="AD67" s="116" t="n">
        <v>1173</v>
      </c>
      <c r="AE67" s="115" t="n">
        <v>26320740.0588105</v>
      </c>
      <c r="AF67" s="116" t="n">
        <v>0</v>
      </c>
      <c r="AG67" s="115" t="n">
        <v>0</v>
      </c>
      <c r="AH67" s="114" t="n">
        <f aca="false">+Z67+AB67+AD67+AF67</f>
        <v>1174</v>
      </c>
      <c r="AI67" s="114" t="n">
        <f aca="false">+AA67+AC67+AE67+AG67</f>
        <v>26357691.0588105</v>
      </c>
      <c r="AJ67" s="116" t="n">
        <v>0</v>
      </c>
      <c r="AK67" s="115" t="n">
        <v>0</v>
      </c>
      <c r="AL67" s="116" t="n">
        <v>1</v>
      </c>
      <c r="AM67" s="115" t="n">
        <v>86276.04</v>
      </c>
      <c r="AN67" s="116" t="n">
        <v>240</v>
      </c>
      <c r="AO67" s="115" t="n">
        <v>16434829.2780017</v>
      </c>
      <c r="AP67" s="116" t="n">
        <v>0</v>
      </c>
      <c r="AQ67" s="115" t="n">
        <v>0</v>
      </c>
      <c r="AR67" s="116" t="n">
        <v>0</v>
      </c>
      <c r="AS67" s="115" t="n">
        <v>0</v>
      </c>
      <c r="AT67" s="114" t="n">
        <f aca="false">+AJ67+AL67+AN67+AP67+AR67</f>
        <v>241</v>
      </c>
      <c r="AU67" s="114" t="n">
        <f aca="false">+AK67+AM67+AO67+AQ67+AS67</f>
        <v>16521105.3180017</v>
      </c>
      <c r="AV67" s="116" t="n">
        <v>0</v>
      </c>
      <c r="AW67" s="115" t="n">
        <v>0</v>
      </c>
      <c r="AX67" s="116" t="n">
        <v>2</v>
      </c>
      <c r="AY67" s="115" t="n">
        <v>520784.8</v>
      </c>
      <c r="AZ67" s="116" t="n">
        <v>169</v>
      </c>
      <c r="BA67" s="115" t="n">
        <v>31504191.3946782</v>
      </c>
      <c r="BB67" s="116" t="n">
        <v>0</v>
      </c>
      <c r="BC67" s="115" t="n">
        <v>0</v>
      </c>
      <c r="BD67" s="116" t="n">
        <v>0</v>
      </c>
      <c r="BE67" s="115" t="n">
        <v>0</v>
      </c>
      <c r="BF67" s="116" t="n">
        <f aca="false">+AV67+AX67+AZ67+BB67+BD67</f>
        <v>171</v>
      </c>
      <c r="BG67" s="115" t="n">
        <f aca="false">+AW67+AY67+BA67+BC67+BE67</f>
        <v>32024976.1946782</v>
      </c>
      <c r="BH67" s="116" t="n">
        <v>0</v>
      </c>
      <c r="BI67" s="115" t="n">
        <v>0</v>
      </c>
      <c r="BJ67" s="116" t="n">
        <v>0</v>
      </c>
      <c r="BK67" s="115" t="n">
        <v>0</v>
      </c>
      <c r="BL67" s="116" t="n">
        <v>17</v>
      </c>
      <c r="BM67" s="115" t="n">
        <v>12008388.57617</v>
      </c>
      <c r="BN67" s="116" t="n">
        <v>0</v>
      </c>
      <c r="BO67" s="115" t="n">
        <v>0</v>
      </c>
      <c r="BP67" s="116" t="n">
        <v>0</v>
      </c>
      <c r="BQ67" s="115" t="n">
        <v>0</v>
      </c>
      <c r="BR67" s="114" t="n">
        <f aca="false">+BH67+BJ67+BL67+BN67+BP67</f>
        <v>17</v>
      </c>
      <c r="BS67" s="114" t="n">
        <f aca="false">+BI67+BK67+BM67+BO67+BQ67</f>
        <v>12008388.57617</v>
      </c>
      <c r="BT67" s="116" t="n">
        <v>0</v>
      </c>
      <c r="BU67" s="115" t="n">
        <v>0</v>
      </c>
      <c r="BV67" s="116" t="n">
        <v>0</v>
      </c>
      <c r="BW67" s="115" t="n">
        <v>0</v>
      </c>
      <c r="BX67" s="116" t="n">
        <v>7</v>
      </c>
      <c r="BY67" s="115" t="n">
        <v>14325305.1713</v>
      </c>
      <c r="BZ67" s="116" t="n">
        <v>0</v>
      </c>
      <c r="CA67" s="115" t="n">
        <v>0</v>
      </c>
      <c r="CB67" s="116" t="n">
        <v>0</v>
      </c>
      <c r="CC67" s="115" t="n">
        <v>0</v>
      </c>
      <c r="CD67" s="116" t="n">
        <f aca="false">+BT67+BV67+BX67+BZ67+CB67</f>
        <v>7</v>
      </c>
      <c r="CE67" s="115" t="n">
        <f aca="false">+BU67+BW67+BY67+CA67+CC67</f>
        <v>14325305.1713</v>
      </c>
      <c r="CF67" s="116" t="n">
        <f aca="false">+L67+X67+AH67+AT67+BF67+BR67+CD67</f>
        <v>9143</v>
      </c>
      <c r="CG67" s="115" t="n">
        <f aca="false">+M67+Y67+AI67+AU67+BG67+BS67+CE67</f>
        <v>110286455.010386</v>
      </c>
      <c r="CK67" s="46"/>
      <c r="CL67" s="46"/>
    </row>
    <row r="68" customFormat="false" ht="12.75" hidden="false" customHeight="false" outlineLevel="0" collapsed="false">
      <c r="B68" s="112" t="n">
        <v>60</v>
      </c>
      <c r="C68" s="231" t="s">
        <v>316</v>
      </c>
      <c r="D68" s="116" t="n">
        <v>0</v>
      </c>
      <c r="E68" s="115" t="n">
        <v>0</v>
      </c>
      <c r="F68" s="116" t="n">
        <v>1</v>
      </c>
      <c r="G68" s="115" t="n">
        <v>0.04634</v>
      </c>
      <c r="H68" s="116" t="n">
        <v>517</v>
      </c>
      <c r="I68" s="115" t="n">
        <v>126.52240777</v>
      </c>
      <c r="J68" s="114" t="n">
        <v>0</v>
      </c>
      <c r="K68" s="114" t="n">
        <v>0</v>
      </c>
      <c r="L68" s="116" t="n">
        <f aca="false">+J68+H68+F68+D68</f>
        <v>518</v>
      </c>
      <c r="M68" s="115" t="n">
        <f aca="false">+K68+I68+E68+G68</f>
        <v>126.56874777</v>
      </c>
      <c r="N68" s="116" t="n">
        <v>0</v>
      </c>
      <c r="O68" s="115" t="n">
        <v>0</v>
      </c>
      <c r="P68" s="116" t="n">
        <v>5</v>
      </c>
      <c r="Q68" s="115" t="n">
        <v>1544.91787</v>
      </c>
      <c r="R68" s="116" t="n">
        <v>2490</v>
      </c>
      <c r="S68" s="115" t="n">
        <v>3379881.32935811</v>
      </c>
      <c r="T68" s="116" t="n">
        <v>0</v>
      </c>
      <c r="U68" s="115" t="n">
        <v>0</v>
      </c>
      <c r="V68" s="116" t="n">
        <v>0</v>
      </c>
      <c r="W68" s="115" t="n">
        <v>0</v>
      </c>
      <c r="X68" s="114" t="n">
        <f aca="false">+N68+P68+R68+T68+V68</f>
        <v>2495</v>
      </c>
      <c r="Y68" s="115" t="n">
        <f aca="false">+U68+S68+Q68+O68+W68</f>
        <v>3381426.24722811</v>
      </c>
      <c r="Z68" s="114" t="n">
        <v>0</v>
      </c>
      <c r="AA68" s="115" t="n">
        <v>0</v>
      </c>
      <c r="AB68" s="116" t="n">
        <v>0</v>
      </c>
      <c r="AC68" s="115" t="n">
        <v>0</v>
      </c>
      <c r="AD68" s="116" t="n">
        <v>483</v>
      </c>
      <c r="AE68" s="115" t="n">
        <v>10828602.11721</v>
      </c>
      <c r="AF68" s="116" t="n">
        <v>0</v>
      </c>
      <c r="AG68" s="115" t="n">
        <v>0</v>
      </c>
      <c r="AH68" s="114" t="n">
        <f aca="false">+Z68+AB68+AD68+AF68</f>
        <v>483</v>
      </c>
      <c r="AI68" s="114" t="n">
        <f aca="false">+AA68+AC68+AE68+AG68</f>
        <v>10828602.11721</v>
      </c>
      <c r="AJ68" s="116" t="n">
        <v>0</v>
      </c>
      <c r="AK68" s="115" t="n">
        <v>0</v>
      </c>
      <c r="AL68" s="116" t="n">
        <v>1</v>
      </c>
      <c r="AM68" s="115" t="n">
        <v>92000.92</v>
      </c>
      <c r="AN68" s="116" t="n">
        <v>74</v>
      </c>
      <c r="AO68" s="115" t="n">
        <v>4946097.41801</v>
      </c>
      <c r="AP68" s="116" t="n">
        <v>0</v>
      </c>
      <c r="AQ68" s="115" t="n">
        <v>0</v>
      </c>
      <c r="AR68" s="116" t="n">
        <v>0</v>
      </c>
      <c r="AS68" s="115" t="n">
        <v>0</v>
      </c>
      <c r="AT68" s="114" t="n">
        <f aca="false">+AJ68+AL68+AN68+AP68+AR68</f>
        <v>75</v>
      </c>
      <c r="AU68" s="114" t="n">
        <f aca="false">+AK68+AM68+AO68+AQ68+AS68</f>
        <v>5038098.33801</v>
      </c>
      <c r="AV68" s="116" t="n">
        <v>0</v>
      </c>
      <c r="AW68" s="115" t="n">
        <v>0</v>
      </c>
      <c r="AX68" s="116" t="n">
        <v>0</v>
      </c>
      <c r="AY68" s="115" t="n">
        <v>0</v>
      </c>
      <c r="AZ68" s="116" t="n">
        <v>59</v>
      </c>
      <c r="BA68" s="115" t="n">
        <v>10762839.622115</v>
      </c>
      <c r="BB68" s="116" t="n">
        <v>0</v>
      </c>
      <c r="BC68" s="115" t="n">
        <v>0</v>
      </c>
      <c r="BD68" s="116" t="n">
        <v>0</v>
      </c>
      <c r="BE68" s="115" t="n">
        <v>0</v>
      </c>
      <c r="BF68" s="116" t="n">
        <f aca="false">+AV68+AX68+AZ68+BB68+BD68</f>
        <v>59</v>
      </c>
      <c r="BG68" s="115" t="n">
        <f aca="false">+AW68+AY68+BA68+BC68+BE68</f>
        <v>10762839.622115</v>
      </c>
      <c r="BH68" s="116" t="n">
        <v>0</v>
      </c>
      <c r="BI68" s="115" t="n">
        <v>0</v>
      </c>
      <c r="BJ68" s="116" t="n">
        <v>0</v>
      </c>
      <c r="BK68" s="115" t="n">
        <v>0</v>
      </c>
      <c r="BL68" s="116" t="n">
        <v>5</v>
      </c>
      <c r="BM68" s="115" t="n">
        <v>3688089.50328</v>
      </c>
      <c r="BN68" s="116" t="n">
        <v>0</v>
      </c>
      <c r="BO68" s="115" t="n">
        <v>0</v>
      </c>
      <c r="BP68" s="116" t="n">
        <v>0</v>
      </c>
      <c r="BQ68" s="115" t="n">
        <v>0</v>
      </c>
      <c r="BR68" s="114" t="n">
        <f aca="false">+BH68+BJ68+BL68+BN68+BP68</f>
        <v>5</v>
      </c>
      <c r="BS68" s="114" t="n">
        <f aca="false">+BI68+BK68+BM68+BO68+BQ68</f>
        <v>3688089.50328</v>
      </c>
      <c r="BT68" s="116" t="n">
        <v>0</v>
      </c>
      <c r="BU68" s="115" t="n">
        <v>0</v>
      </c>
      <c r="BV68" s="116" t="n">
        <v>0</v>
      </c>
      <c r="BW68" s="115" t="n">
        <v>0</v>
      </c>
      <c r="BX68" s="116" t="n">
        <v>2</v>
      </c>
      <c r="BY68" s="115" t="n">
        <v>3449911.6493</v>
      </c>
      <c r="BZ68" s="116" t="n">
        <v>0</v>
      </c>
      <c r="CA68" s="115" t="n">
        <v>0</v>
      </c>
      <c r="CB68" s="116" t="n">
        <v>0</v>
      </c>
      <c r="CC68" s="115" t="n">
        <v>0</v>
      </c>
      <c r="CD68" s="116" t="n">
        <f aca="false">+BT68+BV68+BX68+BZ68+CB68</f>
        <v>2</v>
      </c>
      <c r="CE68" s="115" t="n">
        <f aca="false">+BU68+BW68+BY68+CA68+CC68</f>
        <v>3449911.6493</v>
      </c>
      <c r="CF68" s="116" t="n">
        <f aca="false">+L68+X68+AH68+AT68+BF68+BR68+CD68</f>
        <v>3637</v>
      </c>
      <c r="CG68" s="115" t="n">
        <f aca="false">+M68+Y68+AI68+AU68+BG68+BS68+CE68</f>
        <v>37149094.0458909</v>
      </c>
      <c r="CK68" s="46"/>
      <c r="CL68" s="46"/>
    </row>
    <row r="69" customFormat="false" ht="12.75" hidden="false" customHeight="false" outlineLevel="0" collapsed="false">
      <c r="B69" s="112" t="n">
        <v>61</v>
      </c>
      <c r="C69" s="231" t="s">
        <v>318</v>
      </c>
      <c r="D69" s="116" t="n">
        <v>0</v>
      </c>
      <c r="E69" s="115" t="n">
        <v>0</v>
      </c>
      <c r="F69" s="116" t="n">
        <v>2</v>
      </c>
      <c r="G69" s="115" t="n">
        <v>0.54958</v>
      </c>
      <c r="H69" s="116" t="n">
        <v>1072</v>
      </c>
      <c r="I69" s="115" t="n">
        <v>257.77692277</v>
      </c>
      <c r="J69" s="114" t="n">
        <v>0</v>
      </c>
      <c r="K69" s="114" t="n">
        <v>0</v>
      </c>
      <c r="L69" s="116" t="n">
        <f aca="false">+J69+H69+F69+D69</f>
        <v>1074</v>
      </c>
      <c r="M69" s="115" t="n">
        <f aca="false">+K69+I69+E69+G69</f>
        <v>258.32650277</v>
      </c>
      <c r="N69" s="116" t="n">
        <v>0</v>
      </c>
      <c r="O69" s="115" t="n">
        <v>0</v>
      </c>
      <c r="P69" s="116" t="n">
        <v>9</v>
      </c>
      <c r="Q69" s="115" t="n">
        <v>5494.70792</v>
      </c>
      <c r="R69" s="116" t="n">
        <v>5440</v>
      </c>
      <c r="S69" s="115" t="n">
        <v>6869574.23241144</v>
      </c>
      <c r="T69" s="116" t="n">
        <v>0</v>
      </c>
      <c r="U69" s="115" t="n">
        <v>0</v>
      </c>
      <c r="V69" s="116" t="n">
        <v>0</v>
      </c>
      <c r="W69" s="115" t="n">
        <v>0</v>
      </c>
      <c r="X69" s="114" t="n">
        <f aca="false">+N69+P69+R69+T69+V69</f>
        <v>5449</v>
      </c>
      <c r="Y69" s="115" t="n">
        <f aca="false">+U69+S69+Q69+O69+W69</f>
        <v>6875068.94033144</v>
      </c>
      <c r="Z69" s="114" t="n">
        <v>0</v>
      </c>
      <c r="AA69" s="115" t="n">
        <v>0</v>
      </c>
      <c r="AB69" s="116" t="n">
        <v>0</v>
      </c>
      <c r="AC69" s="115" t="n">
        <v>0</v>
      </c>
      <c r="AD69" s="116" t="n">
        <v>1035</v>
      </c>
      <c r="AE69" s="115" t="n">
        <v>23594496.6208289</v>
      </c>
      <c r="AF69" s="116" t="n">
        <v>0</v>
      </c>
      <c r="AG69" s="115" t="n">
        <v>0</v>
      </c>
      <c r="AH69" s="114" t="n">
        <f aca="false">+Z69+AB69+AD69+AF69</f>
        <v>1035</v>
      </c>
      <c r="AI69" s="114" t="n">
        <f aca="false">+AA69+AC69+AE69+AG69</f>
        <v>23594496.6208289</v>
      </c>
      <c r="AJ69" s="116" t="n">
        <v>0</v>
      </c>
      <c r="AK69" s="115" t="n">
        <v>0</v>
      </c>
      <c r="AL69" s="116" t="n">
        <v>1</v>
      </c>
      <c r="AM69" s="115" t="n">
        <v>80424</v>
      </c>
      <c r="AN69" s="116" t="n">
        <v>213</v>
      </c>
      <c r="AO69" s="115" t="n">
        <v>14249204.811555</v>
      </c>
      <c r="AP69" s="116" t="n">
        <v>0</v>
      </c>
      <c r="AQ69" s="115" t="n">
        <v>0</v>
      </c>
      <c r="AR69" s="116" t="n">
        <v>0</v>
      </c>
      <c r="AS69" s="115" t="n">
        <v>0</v>
      </c>
      <c r="AT69" s="114" t="n">
        <f aca="false">+AJ69+AL69+AN69+AP69+AR69</f>
        <v>214</v>
      </c>
      <c r="AU69" s="114" t="n">
        <f aca="false">+AK69+AM69+AO69+AQ69+AS69</f>
        <v>14329628.811555</v>
      </c>
      <c r="AV69" s="116" t="n">
        <v>0</v>
      </c>
      <c r="AW69" s="115" t="n">
        <v>0</v>
      </c>
      <c r="AX69" s="116" t="n">
        <v>0</v>
      </c>
      <c r="AY69" s="115" t="n">
        <v>0</v>
      </c>
      <c r="AZ69" s="116" t="n">
        <v>130</v>
      </c>
      <c r="BA69" s="115" t="n">
        <v>27305811.259745</v>
      </c>
      <c r="BB69" s="116" t="n">
        <v>0</v>
      </c>
      <c r="BC69" s="115" t="n">
        <v>0</v>
      </c>
      <c r="BD69" s="116" t="n">
        <v>0</v>
      </c>
      <c r="BE69" s="115" t="n">
        <v>0</v>
      </c>
      <c r="BF69" s="116" t="n">
        <f aca="false">+AV69+AX69+AZ69+BB69+BD69</f>
        <v>130</v>
      </c>
      <c r="BG69" s="115" t="n">
        <f aca="false">+AW69+AY69+BA69+BC69+BE69</f>
        <v>27305811.259745</v>
      </c>
      <c r="BH69" s="116" t="n">
        <v>0</v>
      </c>
      <c r="BI69" s="115" t="n">
        <v>0</v>
      </c>
      <c r="BJ69" s="116" t="n">
        <v>0</v>
      </c>
      <c r="BK69" s="115" t="n">
        <v>0</v>
      </c>
      <c r="BL69" s="116" t="n">
        <v>13</v>
      </c>
      <c r="BM69" s="115" t="n">
        <v>8312574.81893</v>
      </c>
      <c r="BN69" s="116" t="n">
        <v>0</v>
      </c>
      <c r="BO69" s="115" t="n">
        <v>0</v>
      </c>
      <c r="BP69" s="116" t="n">
        <v>0</v>
      </c>
      <c r="BQ69" s="115" t="n">
        <v>0</v>
      </c>
      <c r="BR69" s="114" t="n">
        <f aca="false">+BH69+BJ69+BL69+BN69+BP69</f>
        <v>13</v>
      </c>
      <c r="BS69" s="114" t="n">
        <f aca="false">+BI69+BK69+BM69+BO69+BQ69</f>
        <v>8312574.81893</v>
      </c>
      <c r="BT69" s="116" t="n">
        <v>0</v>
      </c>
      <c r="BU69" s="115" t="n">
        <v>0</v>
      </c>
      <c r="BV69" s="116" t="n">
        <v>0</v>
      </c>
      <c r="BW69" s="115" t="n">
        <v>0</v>
      </c>
      <c r="BX69" s="116" t="n">
        <v>4</v>
      </c>
      <c r="BY69" s="115" t="n">
        <v>19242668.24972</v>
      </c>
      <c r="BZ69" s="116" t="n">
        <v>0</v>
      </c>
      <c r="CA69" s="115" t="n">
        <v>0</v>
      </c>
      <c r="CB69" s="116" t="n">
        <v>0</v>
      </c>
      <c r="CC69" s="115" t="n">
        <v>0</v>
      </c>
      <c r="CD69" s="116" t="n">
        <f aca="false">+BT69+BV69+BX69+BZ69+CB69</f>
        <v>4</v>
      </c>
      <c r="CE69" s="115" t="n">
        <f aca="false">+BU69+BW69+BY69+CA69+CC69</f>
        <v>19242668.24972</v>
      </c>
      <c r="CF69" s="116" t="n">
        <f aca="false">+L69+X69+AH69+AT69+BF69+BR69+CD69</f>
        <v>7919</v>
      </c>
      <c r="CG69" s="115" t="n">
        <f aca="false">+M69+Y69+AI69+AU69+BG69+BS69+CE69</f>
        <v>99660507.0276131</v>
      </c>
      <c r="CK69" s="46"/>
      <c r="CL69" s="46"/>
    </row>
    <row r="70" customFormat="false" ht="12.75" hidden="false" customHeight="false" outlineLevel="0" collapsed="false">
      <c r="B70" s="112" t="n">
        <v>62</v>
      </c>
      <c r="C70" s="231" t="s">
        <v>320</v>
      </c>
      <c r="D70" s="116" t="n">
        <v>0</v>
      </c>
      <c r="E70" s="115" t="n">
        <v>0</v>
      </c>
      <c r="F70" s="116" t="n">
        <v>0</v>
      </c>
      <c r="G70" s="115" t="n">
        <v>0</v>
      </c>
      <c r="H70" s="116" t="n">
        <v>137</v>
      </c>
      <c r="I70" s="115" t="n">
        <v>39.14887</v>
      </c>
      <c r="J70" s="114" t="n">
        <v>0</v>
      </c>
      <c r="K70" s="114" t="n">
        <v>0</v>
      </c>
      <c r="L70" s="116" t="n">
        <f aca="false">+J70+H70+F70+D70</f>
        <v>137</v>
      </c>
      <c r="M70" s="115" t="n">
        <f aca="false">+K70+I70+E70+G70</f>
        <v>39.14887</v>
      </c>
      <c r="N70" s="116" t="n">
        <v>0</v>
      </c>
      <c r="O70" s="115" t="n">
        <v>0</v>
      </c>
      <c r="P70" s="116" t="n">
        <v>0</v>
      </c>
      <c r="Q70" s="115" t="n">
        <v>0</v>
      </c>
      <c r="R70" s="116" t="n">
        <v>537</v>
      </c>
      <c r="S70" s="115" t="n">
        <v>987805.2679</v>
      </c>
      <c r="T70" s="116" t="n">
        <v>0</v>
      </c>
      <c r="U70" s="115" t="n">
        <v>0</v>
      </c>
      <c r="V70" s="116" t="n">
        <v>0</v>
      </c>
      <c r="W70" s="115" t="n">
        <v>0</v>
      </c>
      <c r="X70" s="114" t="n">
        <f aca="false">+N70+P70+R70+T70+V70</f>
        <v>537</v>
      </c>
      <c r="Y70" s="115" t="n">
        <f aca="false">+U70+S70+Q70+O70+W70</f>
        <v>987805.2679</v>
      </c>
      <c r="Z70" s="114" t="n">
        <v>0</v>
      </c>
      <c r="AA70" s="115" t="n">
        <v>0</v>
      </c>
      <c r="AB70" s="116" t="n">
        <v>0</v>
      </c>
      <c r="AC70" s="115" t="n">
        <v>0</v>
      </c>
      <c r="AD70" s="116" t="n">
        <v>148</v>
      </c>
      <c r="AE70" s="115" t="n">
        <v>3109068.90261</v>
      </c>
      <c r="AF70" s="116" t="n">
        <v>0</v>
      </c>
      <c r="AG70" s="115" t="n">
        <v>0</v>
      </c>
      <c r="AH70" s="114" t="n">
        <f aca="false">+Z70+AB70+AD70+AF70</f>
        <v>148</v>
      </c>
      <c r="AI70" s="114" t="n">
        <f aca="false">+AA70+AC70+AE70+AG70</f>
        <v>3109068.90261</v>
      </c>
      <c r="AJ70" s="116" t="n">
        <v>0</v>
      </c>
      <c r="AK70" s="115" t="n">
        <v>0</v>
      </c>
      <c r="AL70" s="116" t="n">
        <v>0</v>
      </c>
      <c r="AM70" s="115" t="n">
        <v>0</v>
      </c>
      <c r="AN70" s="116" t="n">
        <v>22</v>
      </c>
      <c r="AO70" s="115" t="n">
        <v>1488233.77494</v>
      </c>
      <c r="AP70" s="116" t="n">
        <v>0</v>
      </c>
      <c r="AQ70" s="115" t="n">
        <v>0</v>
      </c>
      <c r="AR70" s="116" t="n">
        <v>0</v>
      </c>
      <c r="AS70" s="115" t="n">
        <v>0</v>
      </c>
      <c r="AT70" s="114" t="n">
        <f aca="false">+AJ70+AL70+AN70+AP70+AR70</f>
        <v>22</v>
      </c>
      <c r="AU70" s="114" t="n">
        <f aca="false">+AK70+AM70+AO70+AQ70+AS70</f>
        <v>1488233.77494</v>
      </c>
      <c r="AV70" s="116" t="n">
        <v>0</v>
      </c>
      <c r="AW70" s="115" t="n">
        <v>0</v>
      </c>
      <c r="AX70" s="116" t="n">
        <v>0</v>
      </c>
      <c r="AY70" s="115" t="n">
        <v>0</v>
      </c>
      <c r="AZ70" s="116" t="n">
        <v>8</v>
      </c>
      <c r="BA70" s="115" t="n">
        <v>1489006.87751</v>
      </c>
      <c r="BB70" s="116" t="n">
        <v>0</v>
      </c>
      <c r="BC70" s="115" t="n">
        <v>0</v>
      </c>
      <c r="BD70" s="116" t="n">
        <v>0</v>
      </c>
      <c r="BE70" s="115" t="n">
        <v>0</v>
      </c>
      <c r="BF70" s="116" t="n">
        <f aca="false">+AV70+AX70+AZ70+BB70+BD70</f>
        <v>8</v>
      </c>
      <c r="BG70" s="115" t="n">
        <f aca="false">+AW70+AY70+BA70+BC70+BE70</f>
        <v>1489006.87751</v>
      </c>
      <c r="BH70" s="116" t="n">
        <v>0</v>
      </c>
      <c r="BI70" s="115" t="n">
        <v>0</v>
      </c>
      <c r="BJ70" s="116" t="n">
        <v>0</v>
      </c>
      <c r="BK70" s="115" t="n">
        <v>0</v>
      </c>
      <c r="BL70" s="116" t="n">
        <v>1</v>
      </c>
      <c r="BM70" s="115" t="n">
        <v>825018.2355</v>
      </c>
      <c r="BN70" s="116" t="n">
        <v>0</v>
      </c>
      <c r="BO70" s="115" t="n">
        <v>0</v>
      </c>
      <c r="BP70" s="116" t="n">
        <v>0</v>
      </c>
      <c r="BQ70" s="115" t="n">
        <v>0</v>
      </c>
      <c r="BR70" s="114" t="n">
        <f aca="false">+BH70+BJ70+BL70+BN70+BP70</f>
        <v>1</v>
      </c>
      <c r="BS70" s="114" t="n">
        <f aca="false">+BI70+BK70+BM70+BO70+BQ70</f>
        <v>825018.2355</v>
      </c>
      <c r="BT70" s="116" t="n">
        <v>0</v>
      </c>
      <c r="BU70" s="115" t="n">
        <v>0</v>
      </c>
      <c r="BV70" s="116" t="n">
        <v>0</v>
      </c>
      <c r="BW70" s="115" t="n">
        <v>0</v>
      </c>
      <c r="BX70" s="116" t="n">
        <v>0</v>
      </c>
      <c r="BY70" s="115" t="n">
        <v>0</v>
      </c>
      <c r="BZ70" s="116" t="n">
        <v>0</v>
      </c>
      <c r="CA70" s="115" t="n">
        <v>0</v>
      </c>
      <c r="CB70" s="116" t="n">
        <v>0</v>
      </c>
      <c r="CC70" s="115" t="n">
        <v>0</v>
      </c>
      <c r="CD70" s="116" t="n">
        <f aca="false">+BT70+BV70+BX70+BZ70+CB70</f>
        <v>0</v>
      </c>
      <c r="CE70" s="115" t="n">
        <f aca="false">+BU70+BW70+BY70+CA70+CC70</f>
        <v>0</v>
      </c>
      <c r="CF70" s="116" t="n">
        <f aca="false">+L70+X70+AH70+AT70+BF70+BR70+CD70</f>
        <v>853</v>
      </c>
      <c r="CG70" s="115" t="n">
        <f aca="false">+M70+Y70+AI70+AU70+BG70+BS70+CE70</f>
        <v>7899172.20733</v>
      </c>
      <c r="CK70" s="46"/>
      <c r="CL70" s="46"/>
    </row>
    <row r="71" customFormat="false" ht="12.75" hidden="false" customHeight="false" outlineLevel="0" collapsed="false">
      <c r="B71" s="112" t="n">
        <v>63</v>
      </c>
      <c r="C71" s="231" t="s">
        <v>322</v>
      </c>
      <c r="D71" s="116" t="n">
        <v>0</v>
      </c>
      <c r="E71" s="115" t="n">
        <v>0</v>
      </c>
      <c r="F71" s="116" t="n">
        <v>1</v>
      </c>
      <c r="G71" s="115" t="n">
        <v>0.00392</v>
      </c>
      <c r="H71" s="116" t="n">
        <v>316</v>
      </c>
      <c r="I71" s="115" t="n">
        <v>101.3477067</v>
      </c>
      <c r="J71" s="114" t="n">
        <v>0</v>
      </c>
      <c r="K71" s="114" t="n">
        <v>0</v>
      </c>
      <c r="L71" s="116" t="n">
        <f aca="false">+J71+H71+F71+D71</f>
        <v>317</v>
      </c>
      <c r="M71" s="115" t="n">
        <f aca="false">+K71+I71+E71+G71</f>
        <v>101.3516267</v>
      </c>
      <c r="N71" s="116" t="n">
        <v>0</v>
      </c>
      <c r="O71" s="115" t="n">
        <v>0</v>
      </c>
      <c r="P71" s="116" t="n">
        <v>1</v>
      </c>
      <c r="Q71" s="115" t="n">
        <v>398.97</v>
      </c>
      <c r="R71" s="116" t="n">
        <v>1750</v>
      </c>
      <c r="S71" s="115" t="n">
        <v>2925567.8713185</v>
      </c>
      <c r="T71" s="116" t="n">
        <v>0</v>
      </c>
      <c r="U71" s="115" t="n">
        <v>0</v>
      </c>
      <c r="V71" s="116" t="n">
        <v>0</v>
      </c>
      <c r="W71" s="115" t="n">
        <v>0</v>
      </c>
      <c r="X71" s="114" t="n">
        <f aca="false">+N71+P71+R71+T71+V71</f>
        <v>1751</v>
      </c>
      <c r="Y71" s="115" t="n">
        <f aca="false">+U71+S71+Q71+O71+W71</f>
        <v>2925966.8413185</v>
      </c>
      <c r="Z71" s="114" t="n">
        <v>0</v>
      </c>
      <c r="AA71" s="115" t="n">
        <v>0</v>
      </c>
      <c r="AB71" s="116" t="n">
        <v>0</v>
      </c>
      <c r="AC71" s="115" t="n">
        <v>0</v>
      </c>
      <c r="AD71" s="116" t="n">
        <v>548</v>
      </c>
      <c r="AE71" s="115" t="n">
        <v>12376003.13613</v>
      </c>
      <c r="AF71" s="116" t="n">
        <v>0</v>
      </c>
      <c r="AG71" s="115" t="n">
        <v>0</v>
      </c>
      <c r="AH71" s="114" t="n">
        <f aca="false">+Z71+AB71+AD71+AF71</f>
        <v>548</v>
      </c>
      <c r="AI71" s="114" t="n">
        <f aca="false">+AA71+AC71+AE71+AG71</f>
        <v>12376003.13613</v>
      </c>
      <c r="AJ71" s="116" t="n">
        <v>0</v>
      </c>
      <c r="AK71" s="115" t="n">
        <v>0</v>
      </c>
      <c r="AL71" s="116" t="n">
        <v>0</v>
      </c>
      <c r="AM71" s="115" t="n">
        <v>0</v>
      </c>
      <c r="AN71" s="116" t="n">
        <v>106</v>
      </c>
      <c r="AO71" s="115" t="n">
        <v>7519490.612465</v>
      </c>
      <c r="AP71" s="116" t="n">
        <v>0</v>
      </c>
      <c r="AQ71" s="115" t="n">
        <v>0</v>
      </c>
      <c r="AR71" s="116" t="n">
        <v>0</v>
      </c>
      <c r="AS71" s="115" t="n">
        <v>0</v>
      </c>
      <c r="AT71" s="114" t="n">
        <f aca="false">+AJ71+AL71+AN71+AP71+AR71</f>
        <v>106</v>
      </c>
      <c r="AU71" s="114" t="n">
        <f aca="false">+AK71+AM71+AO71+AQ71+AS71</f>
        <v>7519490.612465</v>
      </c>
      <c r="AV71" s="116" t="n">
        <v>0</v>
      </c>
      <c r="AW71" s="115" t="n">
        <v>0</v>
      </c>
      <c r="AX71" s="116" t="n">
        <v>1</v>
      </c>
      <c r="AY71" s="115" t="n">
        <v>145352.42352</v>
      </c>
      <c r="AZ71" s="116" t="n">
        <v>59</v>
      </c>
      <c r="BA71" s="115" t="n">
        <v>11647283.18385</v>
      </c>
      <c r="BB71" s="116" t="n">
        <v>0</v>
      </c>
      <c r="BC71" s="115" t="n">
        <v>0</v>
      </c>
      <c r="BD71" s="116" t="n">
        <v>0</v>
      </c>
      <c r="BE71" s="115" t="n">
        <v>0</v>
      </c>
      <c r="BF71" s="116" t="n">
        <f aca="false">+AV71+AX71+AZ71+BB71+BD71</f>
        <v>60</v>
      </c>
      <c r="BG71" s="115" t="n">
        <f aca="false">+AW71+AY71+BA71+BC71+BE71</f>
        <v>11792635.60737</v>
      </c>
      <c r="BH71" s="116" t="n">
        <v>0</v>
      </c>
      <c r="BI71" s="115" t="n">
        <v>0</v>
      </c>
      <c r="BJ71" s="116" t="n">
        <v>0</v>
      </c>
      <c r="BK71" s="115" t="n">
        <v>0</v>
      </c>
      <c r="BL71" s="116" t="n">
        <v>9</v>
      </c>
      <c r="BM71" s="115" t="n">
        <v>5883169.89344</v>
      </c>
      <c r="BN71" s="116" t="n">
        <v>0</v>
      </c>
      <c r="BO71" s="115" t="n">
        <v>0</v>
      </c>
      <c r="BP71" s="116" t="n">
        <v>0</v>
      </c>
      <c r="BQ71" s="115" t="n">
        <v>0</v>
      </c>
      <c r="BR71" s="114" t="n">
        <f aca="false">+BH71+BJ71+BL71+BN71+BP71</f>
        <v>9</v>
      </c>
      <c r="BS71" s="114" t="n">
        <f aca="false">+BI71+BK71+BM71+BO71+BQ71</f>
        <v>5883169.89344</v>
      </c>
      <c r="BT71" s="116" t="n">
        <v>0</v>
      </c>
      <c r="BU71" s="115" t="n">
        <v>0</v>
      </c>
      <c r="BV71" s="116" t="n">
        <v>0</v>
      </c>
      <c r="BW71" s="115" t="n">
        <v>0</v>
      </c>
      <c r="BX71" s="116" t="n">
        <v>3</v>
      </c>
      <c r="BY71" s="115" t="n">
        <v>23067339.86</v>
      </c>
      <c r="BZ71" s="116" t="n">
        <v>0</v>
      </c>
      <c r="CA71" s="115" t="n">
        <v>0</v>
      </c>
      <c r="CB71" s="116" t="n">
        <v>0</v>
      </c>
      <c r="CC71" s="115" t="n">
        <v>0</v>
      </c>
      <c r="CD71" s="116" t="n">
        <f aca="false">+BT71+BV71+BX71+BZ71+CB71</f>
        <v>3</v>
      </c>
      <c r="CE71" s="115" t="n">
        <f aca="false">+BU71+BW71+BY71+CA71+CC71</f>
        <v>23067339.86</v>
      </c>
      <c r="CF71" s="116" t="n">
        <f aca="false">+L71+X71+AH71+AT71+BF71+BR71+CD71</f>
        <v>2794</v>
      </c>
      <c r="CG71" s="115" t="n">
        <f aca="false">+M71+Y71+AI71+AU71+BG71+BS71+CE71</f>
        <v>63564707.3023502</v>
      </c>
      <c r="CK71" s="46"/>
      <c r="CL71" s="46"/>
    </row>
    <row r="72" customFormat="false" ht="12.75" hidden="false" customHeight="false" outlineLevel="0" collapsed="false">
      <c r="B72" s="112" t="n">
        <v>64</v>
      </c>
      <c r="C72" s="231" t="s">
        <v>324</v>
      </c>
      <c r="D72" s="116" t="n">
        <v>0</v>
      </c>
      <c r="E72" s="115" t="n">
        <v>0</v>
      </c>
      <c r="F72" s="116" t="n">
        <v>0</v>
      </c>
      <c r="G72" s="115" t="n">
        <v>0</v>
      </c>
      <c r="H72" s="116" t="n">
        <v>904</v>
      </c>
      <c r="I72" s="115" t="n">
        <v>196.663225</v>
      </c>
      <c r="J72" s="114" t="n">
        <v>0</v>
      </c>
      <c r="K72" s="114" t="n">
        <v>0</v>
      </c>
      <c r="L72" s="116" t="n">
        <f aca="false">+J72+H72+F72+D72</f>
        <v>904</v>
      </c>
      <c r="M72" s="115" t="n">
        <f aca="false">+K72+I72+E72+G72</f>
        <v>196.663225</v>
      </c>
      <c r="N72" s="116" t="n">
        <v>0</v>
      </c>
      <c r="O72" s="115" t="n">
        <v>0</v>
      </c>
      <c r="P72" s="116" t="n">
        <v>3</v>
      </c>
      <c r="Q72" s="115" t="n">
        <v>1718.03548</v>
      </c>
      <c r="R72" s="116" t="n">
        <v>4443</v>
      </c>
      <c r="S72" s="115" t="n">
        <v>5653317.48847</v>
      </c>
      <c r="T72" s="116" t="n">
        <v>0</v>
      </c>
      <c r="U72" s="115" t="n">
        <v>0</v>
      </c>
      <c r="V72" s="116" t="n">
        <v>0</v>
      </c>
      <c r="W72" s="115" t="n">
        <v>0</v>
      </c>
      <c r="X72" s="114" t="n">
        <f aca="false">+N72+P72+R72+T72+V72</f>
        <v>4446</v>
      </c>
      <c r="Y72" s="115" t="n">
        <f aca="false">+U72+S72+Q72+O72+W72</f>
        <v>5655035.52395</v>
      </c>
      <c r="Z72" s="114" t="n">
        <v>0</v>
      </c>
      <c r="AA72" s="115" t="n">
        <v>0</v>
      </c>
      <c r="AB72" s="116" t="n">
        <v>0</v>
      </c>
      <c r="AC72" s="115" t="n">
        <v>0</v>
      </c>
      <c r="AD72" s="116" t="n">
        <v>723</v>
      </c>
      <c r="AE72" s="115" t="n">
        <v>16347035.3367417</v>
      </c>
      <c r="AF72" s="116" t="n">
        <v>1</v>
      </c>
      <c r="AG72" s="115" t="n">
        <v>20436.36572</v>
      </c>
      <c r="AH72" s="114" t="n">
        <f aca="false">+Z72+AB72+AD72+AF72</f>
        <v>724</v>
      </c>
      <c r="AI72" s="114" t="n">
        <f aca="false">+AA72+AC72+AE72+AG72</f>
        <v>16367471.7024617</v>
      </c>
      <c r="AJ72" s="116" t="n">
        <v>0</v>
      </c>
      <c r="AK72" s="115" t="n">
        <v>0</v>
      </c>
      <c r="AL72" s="116" t="n">
        <v>0</v>
      </c>
      <c r="AM72" s="115" t="n">
        <v>0</v>
      </c>
      <c r="AN72" s="116" t="n">
        <v>115</v>
      </c>
      <c r="AO72" s="115" t="n">
        <v>8168528.022595</v>
      </c>
      <c r="AP72" s="116" t="n">
        <v>0</v>
      </c>
      <c r="AQ72" s="115" t="n">
        <v>0</v>
      </c>
      <c r="AR72" s="116" t="n">
        <v>0</v>
      </c>
      <c r="AS72" s="115" t="n">
        <v>0</v>
      </c>
      <c r="AT72" s="114" t="n">
        <f aca="false">+AJ72+AL72+AN72+AP72+AR72</f>
        <v>115</v>
      </c>
      <c r="AU72" s="114" t="n">
        <f aca="false">+AK72+AM72+AO72+AQ72+AS72</f>
        <v>8168528.022595</v>
      </c>
      <c r="AV72" s="116" t="n">
        <v>0</v>
      </c>
      <c r="AW72" s="115" t="n">
        <v>0</v>
      </c>
      <c r="AX72" s="116" t="n">
        <v>1</v>
      </c>
      <c r="AY72" s="115" t="n">
        <v>217387.56</v>
      </c>
      <c r="AZ72" s="116" t="n">
        <v>97</v>
      </c>
      <c r="BA72" s="115" t="n">
        <v>17779437.3231004</v>
      </c>
      <c r="BB72" s="116" t="n">
        <v>0</v>
      </c>
      <c r="BC72" s="115" t="n">
        <v>0</v>
      </c>
      <c r="BD72" s="116" t="n">
        <v>0</v>
      </c>
      <c r="BE72" s="115" t="n">
        <v>0</v>
      </c>
      <c r="BF72" s="116" t="n">
        <f aca="false">+AV72+AX72+AZ72+BB72+BD72</f>
        <v>98</v>
      </c>
      <c r="BG72" s="115" t="n">
        <f aca="false">+AW72+AY72+BA72+BC72+BE72</f>
        <v>17996824.8831004</v>
      </c>
      <c r="BH72" s="116" t="n">
        <v>0</v>
      </c>
      <c r="BI72" s="115" t="n">
        <v>0</v>
      </c>
      <c r="BJ72" s="116" t="n">
        <v>0</v>
      </c>
      <c r="BK72" s="115" t="n">
        <v>0</v>
      </c>
      <c r="BL72" s="116" t="n">
        <v>9</v>
      </c>
      <c r="BM72" s="115" t="n">
        <v>6205883.86324</v>
      </c>
      <c r="BN72" s="116" t="n">
        <v>0</v>
      </c>
      <c r="BO72" s="115" t="n">
        <v>0</v>
      </c>
      <c r="BP72" s="116" t="n">
        <v>0</v>
      </c>
      <c r="BQ72" s="115" t="n">
        <v>0</v>
      </c>
      <c r="BR72" s="114" t="n">
        <f aca="false">+BH72+BJ72+BL72+BN72+BP72</f>
        <v>9</v>
      </c>
      <c r="BS72" s="114" t="n">
        <f aca="false">+BI72+BK72+BM72+BO72+BQ72</f>
        <v>6205883.86324</v>
      </c>
      <c r="BT72" s="116" t="n">
        <v>0</v>
      </c>
      <c r="BU72" s="115" t="n">
        <v>0</v>
      </c>
      <c r="BV72" s="116" t="n">
        <v>0</v>
      </c>
      <c r="BW72" s="115" t="n">
        <v>0</v>
      </c>
      <c r="BX72" s="116" t="n">
        <v>0</v>
      </c>
      <c r="BY72" s="115" t="n">
        <v>0</v>
      </c>
      <c r="BZ72" s="116" t="n">
        <v>0</v>
      </c>
      <c r="CA72" s="115" t="n">
        <v>0</v>
      </c>
      <c r="CB72" s="116" t="n">
        <v>0</v>
      </c>
      <c r="CC72" s="115" t="n">
        <v>0</v>
      </c>
      <c r="CD72" s="116" t="n">
        <f aca="false">+BT72+BV72+BX72+BZ72+CB72</f>
        <v>0</v>
      </c>
      <c r="CE72" s="115" t="n">
        <f aca="false">+BU72+BW72+BY72+CA72+CC72</f>
        <v>0</v>
      </c>
      <c r="CF72" s="116" t="n">
        <f aca="false">+L72+X72+AH72+AT72+BF72+BR72+CD72</f>
        <v>6296</v>
      </c>
      <c r="CG72" s="115" t="n">
        <f aca="false">+M72+Y72+AI72+AU72+BG72+BS72+CE72</f>
        <v>54393940.6585721</v>
      </c>
      <c r="CK72" s="46"/>
      <c r="CL72" s="46"/>
    </row>
    <row r="73" customFormat="false" ht="12.75" hidden="false" customHeight="false" outlineLevel="0" collapsed="false">
      <c r="B73" s="112" t="n">
        <v>65</v>
      </c>
      <c r="C73" s="231" t="s">
        <v>326</v>
      </c>
      <c r="D73" s="116" t="n">
        <v>0</v>
      </c>
      <c r="E73" s="115" t="n">
        <v>0</v>
      </c>
      <c r="F73" s="116" t="n">
        <v>0</v>
      </c>
      <c r="G73" s="115" t="n">
        <v>0</v>
      </c>
      <c r="H73" s="116" t="n">
        <v>281</v>
      </c>
      <c r="I73" s="115" t="n">
        <v>81.383295</v>
      </c>
      <c r="J73" s="114" t="n">
        <v>0</v>
      </c>
      <c r="K73" s="114" t="n">
        <v>0</v>
      </c>
      <c r="L73" s="116" t="n">
        <f aca="false">+J73+H73+F73+D73</f>
        <v>281</v>
      </c>
      <c r="M73" s="115" t="n">
        <f aca="false">+K73+I73+E73+G73</f>
        <v>81.383295</v>
      </c>
      <c r="N73" s="116" t="n">
        <v>0</v>
      </c>
      <c r="O73" s="115" t="n">
        <v>0</v>
      </c>
      <c r="P73" s="116" t="n">
        <v>3</v>
      </c>
      <c r="Q73" s="115" t="n">
        <v>921.4308</v>
      </c>
      <c r="R73" s="116" t="n">
        <v>1483</v>
      </c>
      <c r="S73" s="115" t="n">
        <v>2327012.490665</v>
      </c>
      <c r="T73" s="116" t="n">
        <v>0</v>
      </c>
      <c r="U73" s="115" t="n">
        <v>0</v>
      </c>
      <c r="V73" s="116" t="n">
        <v>0</v>
      </c>
      <c r="W73" s="115" t="n">
        <v>0</v>
      </c>
      <c r="X73" s="114" t="n">
        <f aca="false">+N73+P73+R73+T73+V73</f>
        <v>1486</v>
      </c>
      <c r="Y73" s="115" t="n">
        <f aca="false">+U73+S73+Q73+O73+W73</f>
        <v>2327933.921465</v>
      </c>
      <c r="Z73" s="114" t="n">
        <v>0</v>
      </c>
      <c r="AA73" s="115" t="n">
        <v>0</v>
      </c>
      <c r="AB73" s="116" t="n">
        <v>0</v>
      </c>
      <c r="AC73" s="115" t="n">
        <v>0</v>
      </c>
      <c r="AD73" s="116" t="n">
        <v>366</v>
      </c>
      <c r="AE73" s="115" t="n">
        <v>8006947.29889</v>
      </c>
      <c r="AF73" s="116" t="n">
        <v>0</v>
      </c>
      <c r="AG73" s="115" t="n">
        <v>0</v>
      </c>
      <c r="AH73" s="114" t="n">
        <f aca="false">+Z73+AB73+AD73+AF73</f>
        <v>366</v>
      </c>
      <c r="AI73" s="114" t="n">
        <f aca="false">+AA73+AC73+AE73+AG73</f>
        <v>8006947.29889</v>
      </c>
      <c r="AJ73" s="116" t="n">
        <v>0</v>
      </c>
      <c r="AK73" s="115" t="n">
        <v>0</v>
      </c>
      <c r="AL73" s="116" t="n">
        <v>0</v>
      </c>
      <c r="AM73" s="115" t="n">
        <v>0</v>
      </c>
      <c r="AN73" s="116" t="n">
        <v>57</v>
      </c>
      <c r="AO73" s="115" t="n">
        <v>4104995.91199</v>
      </c>
      <c r="AP73" s="116" t="n">
        <v>1</v>
      </c>
      <c r="AQ73" s="115" t="n">
        <v>76440.66066</v>
      </c>
      <c r="AR73" s="116" t="n">
        <v>0</v>
      </c>
      <c r="AS73" s="115" t="n">
        <v>0</v>
      </c>
      <c r="AT73" s="114" t="n">
        <f aca="false">+AJ73+AL73+AN73+AP73+AR73</f>
        <v>58</v>
      </c>
      <c r="AU73" s="114" t="n">
        <f aca="false">+AK73+AM73+AO73+AQ73+AS73</f>
        <v>4181436.57265</v>
      </c>
      <c r="AV73" s="116" t="n">
        <v>0</v>
      </c>
      <c r="AW73" s="115" t="n">
        <v>0</v>
      </c>
      <c r="AX73" s="116" t="n">
        <v>0</v>
      </c>
      <c r="AY73" s="115" t="n">
        <v>0</v>
      </c>
      <c r="AZ73" s="116" t="n">
        <v>51</v>
      </c>
      <c r="BA73" s="115" t="n">
        <v>10397540.36338</v>
      </c>
      <c r="BB73" s="116" t="n">
        <v>0</v>
      </c>
      <c r="BC73" s="115" t="n">
        <v>0</v>
      </c>
      <c r="BD73" s="116" t="n">
        <v>0</v>
      </c>
      <c r="BE73" s="115" t="n">
        <v>0</v>
      </c>
      <c r="BF73" s="116" t="n">
        <f aca="false">+AV73+AX73+AZ73+BB73+BD73</f>
        <v>51</v>
      </c>
      <c r="BG73" s="115" t="n">
        <f aca="false">+AW73+AY73+BA73+BC73+BE73</f>
        <v>10397540.36338</v>
      </c>
      <c r="BH73" s="116" t="n">
        <v>0</v>
      </c>
      <c r="BI73" s="115" t="n">
        <v>0</v>
      </c>
      <c r="BJ73" s="116" t="n">
        <v>0</v>
      </c>
      <c r="BK73" s="115" t="n">
        <v>0</v>
      </c>
      <c r="BL73" s="116" t="n">
        <v>4</v>
      </c>
      <c r="BM73" s="115" t="n">
        <v>3160464.131545</v>
      </c>
      <c r="BN73" s="116" t="n">
        <v>0</v>
      </c>
      <c r="BO73" s="115" t="n">
        <v>0</v>
      </c>
      <c r="BP73" s="116" t="n">
        <v>0</v>
      </c>
      <c r="BQ73" s="115" t="n">
        <v>0</v>
      </c>
      <c r="BR73" s="114" t="n">
        <f aca="false">+BH73+BJ73+BL73+BN73+BP73</f>
        <v>4</v>
      </c>
      <c r="BS73" s="114" t="n">
        <f aca="false">+BI73+BK73+BM73+BO73+BQ73</f>
        <v>3160464.131545</v>
      </c>
      <c r="BT73" s="116" t="n">
        <v>0</v>
      </c>
      <c r="BU73" s="115" t="n">
        <v>0</v>
      </c>
      <c r="BV73" s="116" t="n">
        <v>0</v>
      </c>
      <c r="BW73" s="115" t="n">
        <v>0</v>
      </c>
      <c r="BX73" s="116" t="n">
        <v>2</v>
      </c>
      <c r="BY73" s="115" t="n">
        <v>5232924.356425</v>
      </c>
      <c r="BZ73" s="116" t="n">
        <v>0</v>
      </c>
      <c r="CA73" s="115" t="n">
        <v>0</v>
      </c>
      <c r="CB73" s="116" t="n">
        <v>0</v>
      </c>
      <c r="CC73" s="115" t="n">
        <v>0</v>
      </c>
      <c r="CD73" s="116" t="n">
        <f aca="false">+BT73+BV73+BX73+BZ73+CB73</f>
        <v>2</v>
      </c>
      <c r="CE73" s="115" t="n">
        <f aca="false">+BU73+BW73+BY73+CA73+CC73</f>
        <v>5232924.356425</v>
      </c>
      <c r="CF73" s="116" t="n">
        <f aca="false">+L73+X73+AH73+AT73+BF73+BR73+CD73</f>
        <v>2248</v>
      </c>
      <c r="CG73" s="115" t="n">
        <f aca="false">+M73+Y73+AI73+AU73+BG73+BS73+CE73</f>
        <v>33307328.02765</v>
      </c>
      <c r="CK73" s="46"/>
      <c r="CL73" s="46"/>
    </row>
    <row r="74" customFormat="false" ht="12.75" hidden="false" customHeight="false" outlineLevel="0" collapsed="false">
      <c r="B74" s="112" t="n">
        <v>66</v>
      </c>
      <c r="C74" s="231" t="s">
        <v>328</v>
      </c>
      <c r="D74" s="116" t="n">
        <v>0</v>
      </c>
      <c r="E74" s="115" t="n">
        <v>0</v>
      </c>
      <c r="F74" s="116" t="n">
        <v>0</v>
      </c>
      <c r="G74" s="115" t="n">
        <v>0</v>
      </c>
      <c r="H74" s="116" t="n">
        <v>385</v>
      </c>
      <c r="I74" s="115" t="n">
        <v>95.95036</v>
      </c>
      <c r="J74" s="114" t="n">
        <v>0</v>
      </c>
      <c r="K74" s="114" t="n">
        <v>0</v>
      </c>
      <c r="L74" s="116" t="n">
        <f aca="false">+J74+H74+F74+D74</f>
        <v>385</v>
      </c>
      <c r="M74" s="115" t="n">
        <f aca="false">+K74+I74+E74+G74</f>
        <v>95.95036</v>
      </c>
      <c r="N74" s="116" t="n">
        <v>0</v>
      </c>
      <c r="O74" s="115" t="n">
        <v>0</v>
      </c>
      <c r="P74" s="116" t="n">
        <v>4</v>
      </c>
      <c r="Q74" s="115" t="n">
        <v>6393.48272</v>
      </c>
      <c r="R74" s="116" t="n">
        <v>1568</v>
      </c>
      <c r="S74" s="115" t="n">
        <v>2412889.90008808</v>
      </c>
      <c r="T74" s="116" t="n">
        <v>0</v>
      </c>
      <c r="U74" s="115" t="n">
        <v>0</v>
      </c>
      <c r="V74" s="116" t="n">
        <v>0</v>
      </c>
      <c r="W74" s="115" t="n">
        <v>0</v>
      </c>
      <c r="X74" s="114" t="n">
        <f aca="false">+N74+P74+R74+T74+V74</f>
        <v>1572</v>
      </c>
      <c r="Y74" s="115" t="n">
        <f aca="false">+U74+S74+Q74+O74+W74</f>
        <v>2419283.38280808</v>
      </c>
      <c r="Z74" s="114" t="n">
        <v>0</v>
      </c>
      <c r="AA74" s="115" t="n">
        <v>0</v>
      </c>
      <c r="AB74" s="116" t="n">
        <v>1</v>
      </c>
      <c r="AC74" s="115" t="n">
        <v>17874</v>
      </c>
      <c r="AD74" s="116" t="n">
        <v>323</v>
      </c>
      <c r="AE74" s="115" t="n">
        <v>7161724.68993</v>
      </c>
      <c r="AF74" s="116" t="n">
        <v>0</v>
      </c>
      <c r="AG74" s="115" t="n">
        <v>0</v>
      </c>
      <c r="AH74" s="114" t="n">
        <f aca="false">+Z74+AB74+AD74+AF74</f>
        <v>324</v>
      </c>
      <c r="AI74" s="114" t="n">
        <f aca="false">+AA74+AC74+AE74+AG74</f>
        <v>7179598.68993</v>
      </c>
      <c r="AJ74" s="116" t="n">
        <v>0</v>
      </c>
      <c r="AK74" s="115" t="n">
        <v>0</v>
      </c>
      <c r="AL74" s="116" t="n">
        <v>1</v>
      </c>
      <c r="AM74" s="115" t="n">
        <v>61800</v>
      </c>
      <c r="AN74" s="116" t="n">
        <v>59</v>
      </c>
      <c r="AO74" s="115" t="n">
        <v>4191954.92046</v>
      </c>
      <c r="AP74" s="116" t="n">
        <v>0</v>
      </c>
      <c r="AQ74" s="115" t="n">
        <v>0</v>
      </c>
      <c r="AR74" s="116" t="n">
        <v>0</v>
      </c>
      <c r="AS74" s="115" t="n">
        <v>0</v>
      </c>
      <c r="AT74" s="114" t="n">
        <f aca="false">+AJ74+AL74+AN74+AP74+AR74</f>
        <v>60</v>
      </c>
      <c r="AU74" s="114" t="n">
        <f aca="false">+AK74+AM74+AO74+AQ74+AS74</f>
        <v>4253754.92046</v>
      </c>
      <c r="AV74" s="116" t="n">
        <v>0</v>
      </c>
      <c r="AW74" s="115" t="n">
        <v>0</v>
      </c>
      <c r="AX74" s="116" t="n">
        <v>0</v>
      </c>
      <c r="AY74" s="115" t="n">
        <v>0</v>
      </c>
      <c r="AZ74" s="116" t="n">
        <v>36</v>
      </c>
      <c r="BA74" s="115" t="n">
        <v>6608527.87738</v>
      </c>
      <c r="BB74" s="116" t="n">
        <v>0</v>
      </c>
      <c r="BC74" s="115" t="n">
        <v>0</v>
      </c>
      <c r="BD74" s="116" t="n">
        <v>0</v>
      </c>
      <c r="BE74" s="115" t="n">
        <v>0</v>
      </c>
      <c r="BF74" s="116" t="n">
        <f aca="false">+AV74+AX74+AZ74+BB74+BD74</f>
        <v>36</v>
      </c>
      <c r="BG74" s="115" t="n">
        <f aca="false">+AW74+AY74+BA74+BC74+BE74</f>
        <v>6608527.87738</v>
      </c>
      <c r="BH74" s="116" t="n">
        <v>0</v>
      </c>
      <c r="BI74" s="115" t="n">
        <v>0</v>
      </c>
      <c r="BJ74" s="116" t="n">
        <v>0</v>
      </c>
      <c r="BK74" s="115" t="n">
        <v>0</v>
      </c>
      <c r="BL74" s="116" t="n">
        <v>1</v>
      </c>
      <c r="BM74" s="115" t="n">
        <v>509982.51</v>
      </c>
      <c r="BN74" s="116" t="n">
        <v>0</v>
      </c>
      <c r="BO74" s="115" t="n">
        <v>0</v>
      </c>
      <c r="BP74" s="116" t="n">
        <v>0</v>
      </c>
      <c r="BQ74" s="115" t="n">
        <v>0</v>
      </c>
      <c r="BR74" s="114" t="n">
        <f aca="false">+BH74+BJ74+BL74+BN74+BP74</f>
        <v>1</v>
      </c>
      <c r="BS74" s="114" t="n">
        <f aca="false">+BI74+BK74+BM74+BO74+BQ74</f>
        <v>509982.51</v>
      </c>
      <c r="BT74" s="116" t="n">
        <v>0</v>
      </c>
      <c r="BU74" s="115" t="n">
        <v>0</v>
      </c>
      <c r="BV74" s="116" t="n">
        <v>0</v>
      </c>
      <c r="BW74" s="115" t="n">
        <v>0</v>
      </c>
      <c r="BX74" s="116" t="n">
        <v>0</v>
      </c>
      <c r="BY74" s="115" t="n">
        <v>0</v>
      </c>
      <c r="BZ74" s="116" t="n">
        <v>0</v>
      </c>
      <c r="CA74" s="115" t="n">
        <v>0</v>
      </c>
      <c r="CB74" s="116" t="n">
        <v>0</v>
      </c>
      <c r="CC74" s="115" t="n">
        <v>0</v>
      </c>
      <c r="CD74" s="116" t="n">
        <f aca="false">+BT74+BV74+BX74+BZ74+CB74</f>
        <v>0</v>
      </c>
      <c r="CE74" s="115" t="n">
        <f aca="false">+BU74+BW74+BY74+CA74+CC74</f>
        <v>0</v>
      </c>
      <c r="CF74" s="116" t="n">
        <f aca="false">+L74+X74+AH74+AT74+BF74+BR74+CD74</f>
        <v>2378</v>
      </c>
      <c r="CG74" s="115" t="n">
        <f aca="false">+M74+Y74+AI74+AU74+BG74+BS74+CE74</f>
        <v>20971243.3309381</v>
      </c>
      <c r="CK74" s="46"/>
      <c r="CL74" s="46"/>
    </row>
    <row r="75" customFormat="false" ht="12.75" hidden="false" customHeight="false" outlineLevel="0" collapsed="false">
      <c r="B75" s="112" t="n">
        <v>67</v>
      </c>
      <c r="C75" s="231" t="s">
        <v>330</v>
      </c>
      <c r="D75" s="116" t="n">
        <v>0</v>
      </c>
      <c r="E75" s="115" t="n">
        <v>0</v>
      </c>
      <c r="F75" s="116" t="n">
        <v>1</v>
      </c>
      <c r="G75" s="115" t="n">
        <v>0.55983</v>
      </c>
      <c r="H75" s="116" t="n">
        <v>1259</v>
      </c>
      <c r="I75" s="115" t="n">
        <v>352.13096526</v>
      </c>
      <c r="J75" s="114" t="n">
        <v>0</v>
      </c>
      <c r="K75" s="114" t="n">
        <v>0</v>
      </c>
      <c r="L75" s="116" t="n">
        <f aca="false">+J75+H75+F75+D75</f>
        <v>1260</v>
      </c>
      <c r="M75" s="115" t="n">
        <f aca="false">+K75+I75+E75+G75</f>
        <v>352.69079526</v>
      </c>
      <c r="N75" s="116" t="n">
        <v>0</v>
      </c>
      <c r="O75" s="115" t="n">
        <v>0</v>
      </c>
      <c r="P75" s="116" t="n">
        <v>14</v>
      </c>
      <c r="Q75" s="115" t="n">
        <v>14551.14653</v>
      </c>
      <c r="R75" s="116" t="n">
        <v>7552</v>
      </c>
      <c r="S75" s="115" t="n">
        <v>13851481.3537653</v>
      </c>
      <c r="T75" s="116" t="n">
        <v>2</v>
      </c>
      <c r="U75" s="115" t="n">
        <v>6235.59816</v>
      </c>
      <c r="V75" s="116" t="n">
        <v>0</v>
      </c>
      <c r="W75" s="115" t="n">
        <v>0</v>
      </c>
      <c r="X75" s="114" t="n">
        <f aca="false">+N75+P75+R75+T75+V75</f>
        <v>7568</v>
      </c>
      <c r="Y75" s="115" t="n">
        <f aca="false">+U75+S75+Q75+O75+W75</f>
        <v>13872268.0984553</v>
      </c>
      <c r="Z75" s="114" t="n">
        <v>0</v>
      </c>
      <c r="AA75" s="115" t="n">
        <v>0</v>
      </c>
      <c r="AB75" s="116" t="n">
        <v>2</v>
      </c>
      <c r="AC75" s="115" t="n">
        <v>47583.61253</v>
      </c>
      <c r="AD75" s="116" t="n">
        <v>2019</v>
      </c>
      <c r="AE75" s="115" t="n">
        <v>44767895.4586171</v>
      </c>
      <c r="AF75" s="116" t="n">
        <v>0</v>
      </c>
      <c r="AG75" s="115" t="n">
        <v>0</v>
      </c>
      <c r="AH75" s="114" t="n">
        <f aca="false">+Z75+AB75+AD75+AF75</f>
        <v>2021</v>
      </c>
      <c r="AI75" s="114" t="n">
        <f aca="false">+AA75+AC75+AE75+AG75</f>
        <v>44815479.0711471</v>
      </c>
      <c r="AJ75" s="116" t="n">
        <v>0</v>
      </c>
      <c r="AK75" s="115" t="n">
        <v>0</v>
      </c>
      <c r="AL75" s="116" t="n">
        <v>0</v>
      </c>
      <c r="AM75" s="115" t="n">
        <v>0</v>
      </c>
      <c r="AN75" s="116" t="n">
        <v>406</v>
      </c>
      <c r="AO75" s="115" t="n">
        <v>28220499.5451067</v>
      </c>
      <c r="AP75" s="116" t="n">
        <v>0</v>
      </c>
      <c r="AQ75" s="115" t="n">
        <v>0</v>
      </c>
      <c r="AR75" s="116" t="n">
        <v>0</v>
      </c>
      <c r="AS75" s="115" t="n">
        <v>0</v>
      </c>
      <c r="AT75" s="114" t="n">
        <f aca="false">+AJ75+AL75+AN75+AP75+AR75</f>
        <v>406</v>
      </c>
      <c r="AU75" s="114" t="n">
        <f aca="false">+AK75+AM75+AO75+AQ75+AS75</f>
        <v>28220499.5451067</v>
      </c>
      <c r="AV75" s="116" t="n">
        <v>0</v>
      </c>
      <c r="AW75" s="115" t="n">
        <v>0</v>
      </c>
      <c r="AX75" s="116" t="n">
        <v>0</v>
      </c>
      <c r="AY75" s="115" t="n">
        <v>0</v>
      </c>
      <c r="AZ75" s="116" t="n">
        <v>250</v>
      </c>
      <c r="BA75" s="115" t="n">
        <v>45014306.3324527</v>
      </c>
      <c r="BB75" s="116" t="n">
        <v>0</v>
      </c>
      <c r="BC75" s="115" t="n">
        <v>0</v>
      </c>
      <c r="BD75" s="116" t="n">
        <v>0</v>
      </c>
      <c r="BE75" s="115" t="n">
        <v>0</v>
      </c>
      <c r="BF75" s="116" t="n">
        <f aca="false">+AV75+AX75+AZ75+BB75+BD75</f>
        <v>250</v>
      </c>
      <c r="BG75" s="115" t="n">
        <f aca="false">+AW75+AY75+BA75+BC75+BE75</f>
        <v>45014306.3324527</v>
      </c>
      <c r="BH75" s="116" t="n">
        <v>0</v>
      </c>
      <c r="BI75" s="115" t="n">
        <v>0</v>
      </c>
      <c r="BJ75" s="116" t="n">
        <v>0</v>
      </c>
      <c r="BK75" s="115" t="n">
        <v>0</v>
      </c>
      <c r="BL75" s="116" t="n">
        <v>18</v>
      </c>
      <c r="BM75" s="115" t="n">
        <v>11984261.509865</v>
      </c>
      <c r="BN75" s="116" t="n">
        <v>0</v>
      </c>
      <c r="BO75" s="115" t="n">
        <v>0</v>
      </c>
      <c r="BP75" s="116" t="n">
        <v>0</v>
      </c>
      <c r="BQ75" s="115" t="n">
        <v>0</v>
      </c>
      <c r="BR75" s="114" t="n">
        <f aca="false">+BH75+BJ75+BL75+BN75+BP75</f>
        <v>18</v>
      </c>
      <c r="BS75" s="114" t="n">
        <f aca="false">+BI75+BK75+BM75+BO75+BQ75</f>
        <v>11984261.509865</v>
      </c>
      <c r="BT75" s="116" t="n">
        <v>0</v>
      </c>
      <c r="BU75" s="115" t="n">
        <v>0</v>
      </c>
      <c r="BV75" s="116" t="n">
        <v>2</v>
      </c>
      <c r="BW75" s="115" t="n">
        <v>31089958.17767</v>
      </c>
      <c r="BX75" s="116" t="n">
        <v>4</v>
      </c>
      <c r="BY75" s="115" t="n">
        <v>5874134.73778</v>
      </c>
      <c r="BZ75" s="116" t="n">
        <v>2</v>
      </c>
      <c r="CA75" s="115" t="n">
        <v>40430495.74759</v>
      </c>
      <c r="CB75" s="116" t="n">
        <v>0</v>
      </c>
      <c r="CC75" s="115" t="n">
        <v>0</v>
      </c>
      <c r="CD75" s="116" t="n">
        <f aca="false">+BT75+BV75+BX75+BZ75+CB75</f>
        <v>8</v>
      </c>
      <c r="CE75" s="115" t="n">
        <f aca="false">+BU75+BW75+BY75+CA75+CC75</f>
        <v>77394588.66304</v>
      </c>
      <c r="CF75" s="116" t="n">
        <f aca="false">+L75+X75+AH75+AT75+BF75+BR75+CD75</f>
        <v>11531</v>
      </c>
      <c r="CG75" s="115" t="n">
        <f aca="false">+M75+Y75+AI75+AU75+BG75+BS75+CE75</f>
        <v>221301755.910862</v>
      </c>
      <c r="CK75" s="46"/>
      <c r="CL75" s="46"/>
    </row>
    <row r="76" customFormat="false" ht="12.75" hidden="false" customHeight="false" outlineLevel="0" collapsed="false">
      <c r="B76" s="112" t="n">
        <v>68</v>
      </c>
      <c r="C76" s="231" t="s">
        <v>332</v>
      </c>
      <c r="D76" s="116" t="n">
        <v>0</v>
      </c>
      <c r="E76" s="115" t="n">
        <v>0</v>
      </c>
      <c r="F76" s="116" t="n">
        <v>0</v>
      </c>
      <c r="G76" s="115" t="n">
        <v>0</v>
      </c>
      <c r="H76" s="116" t="n">
        <v>301</v>
      </c>
      <c r="I76" s="115" t="n">
        <v>80.407855</v>
      </c>
      <c r="J76" s="114" t="n">
        <v>0</v>
      </c>
      <c r="K76" s="114" t="n">
        <v>0</v>
      </c>
      <c r="L76" s="116" t="n">
        <f aca="false">+J76+H76+F76+D76</f>
        <v>301</v>
      </c>
      <c r="M76" s="115" t="n">
        <f aca="false">+K76+I76+E76+G76</f>
        <v>80.407855</v>
      </c>
      <c r="N76" s="116" t="n">
        <v>0</v>
      </c>
      <c r="O76" s="115" t="n">
        <v>0</v>
      </c>
      <c r="P76" s="116" t="n">
        <v>6</v>
      </c>
      <c r="Q76" s="115" t="n">
        <v>6918.92183</v>
      </c>
      <c r="R76" s="116" t="n">
        <v>1495</v>
      </c>
      <c r="S76" s="115" t="n">
        <v>2030588.90667857</v>
      </c>
      <c r="T76" s="116" t="n">
        <v>0</v>
      </c>
      <c r="U76" s="115" t="n">
        <v>0</v>
      </c>
      <c r="V76" s="116" t="n">
        <v>0</v>
      </c>
      <c r="W76" s="115" t="n">
        <v>0</v>
      </c>
      <c r="X76" s="114" t="n">
        <f aca="false">+N76+P76+R76+T76+V76</f>
        <v>1501</v>
      </c>
      <c r="Y76" s="115" t="n">
        <f aca="false">+U76+S76+Q76+O76+W76</f>
        <v>2037507.82850857</v>
      </c>
      <c r="Z76" s="114" t="n">
        <v>0</v>
      </c>
      <c r="AA76" s="115" t="n">
        <v>0</v>
      </c>
      <c r="AB76" s="116" t="n">
        <v>2</v>
      </c>
      <c r="AC76" s="115" t="n">
        <v>22105.77968</v>
      </c>
      <c r="AD76" s="116" t="n">
        <v>314</v>
      </c>
      <c r="AE76" s="115" t="n">
        <v>7174270.828265</v>
      </c>
      <c r="AF76" s="116" t="n">
        <v>0</v>
      </c>
      <c r="AG76" s="115" t="n">
        <v>0</v>
      </c>
      <c r="AH76" s="114" t="n">
        <f aca="false">+Z76+AB76+AD76+AF76</f>
        <v>316</v>
      </c>
      <c r="AI76" s="114" t="n">
        <f aca="false">+AA76+AC76+AE76+AG76</f>
        <v>7196376.607945</v>
      </c>
      <c r="AJ76" s="116" t="n">
        <v>0</v>
      </c>
      <c r="AK76" s="115" t="n">
        <v>0</v>
      </c>
      <c r="AL76" s="116" t="n">
        <v>0</v>
      </c>
      <c r="AM76" s="115" t="n">
        <v>0</v>
      </c>
      <c r="AN76" s="116" t="n">
        <v>56</v>
      </c>
      <c r="AO76" s="115" t="n">
        <v>3733790.90476</v>
      </c>
      <c r="AP76" s="116" t="n">
        <v>0</v>
      </c>
      <c r="AQ76" s="115" t="n">
        <v>0</v>
      </c>
      <c r="AR76" s="116" t="n">
        <v>0</v>
      </c>
      <c r="AS76" s="115" t="n">
        <v>0</v>
      </c>
      <c r="AT76" s="114" t="n">
        <f aca="false">+AJ76+AL76+AN76+AP76+AR76</f>
        <v>56</v>
      </c>
      <c r="AU76" s="114" t="n">
        <f aca="false">+AK76+AM76+AO76+AQ76+AS76</f>
        <v>3733790.90476</v>
      </c>
      <c r="AV76" s="116" t="n">
        <v>0</v>
      </c>
      <c r="AW76" s="115" t="n">
        <v>0</v>
      </c>
      <c r="AX76" s="116" t="n">
        <v>0</v>
      </c>
      <c r="AY76" s="115" t="n">
        <v>0</v>
      </c>
      <c r="AZ76" s="116" t="n">
        <v>40</v>
      </c>
      <c r="BA76" s="115" t="n">
        <v>7796672.471575</v>
      </c>
      <c r="BB76" s="116" t="n">
        <v>0</v>
      </c>
      <c r="BC76" s="115" t="n">
        <v>0</v>
      </c>
      <c r="BD76" s="116" t="n">
        <v>0</v>
      </c>
      <c r="BE76" s="115" t="n">
        <v>0</v>
      </c>
      <c r="BF76" s="116" t="n">
        <f aca="false">+AV76+AX76+AZ76+BB76+BD76</f>
        <v>40</v>
      </c>
      <c r="BG76" s="115" t="n">
        <f aca="false">+AW76+AY76+BA76+BC76+BE76</f>
        <v>7796672.471575</v>
      </c>
      <c r="BH76" s="116" t="n">
        <v>0</v>
      </c>
      <c r="BI76" s="115" t="n">
        <v>0</v>
      </c>
      <c r="BJ76" s="116" t="n">
        <v>0</v>
      </c>
      <c r="BK76" s="115" t="n">
        <v>0</v>
      </c>
      <c r="BL76" s="116" t="n">
        <v>0</v>
      </c>
      <c r="BM76" s="115" t="n">
        <v>0</v>
      </c>
      <c r="BN76" s="116" t="n">
        <v>0</v>
      </c>
      <c r="BO76" s="115" t="n">
        <v>0</v>
      </c>
      <c r="BP76" s="116" t="n">
        <v>0</v>
      </c>
      <c r="BQ76" s="115" t="n">
        <v>0</v>
      </c>
      <c r="BR76" s="114" t="n">
        <f aca="false">+BH76+BJ76+BL76+BN76+BP76</f>
        <v>0</v>
      </c>
      <c r="BS76" s="114" t="n">
        <f aca="false">+BI76+BK76+BM76+BO76+BQ76</f>
        <v>0</v>
      </c>
      <c r="BT76" s="116" t="n">
        <v>0</v>
      </c>
      <c r="BU76" s="115" t="n">
        <v>0</v>
      </c>
      <c r="BV76" s="116" t="n">
        <v>0</v>
      </c>
      <c r="BW76" s="115" t="n">
        <v>0</v>
      </c>
      <c r="BX76" s="116" t="n">
        <v>0</v>
      </c>
      <c r="BY76" s="115" t="n">
        <v>0</v>
      </c>
      <c r="BZ76" s="116" t="n">
        <v>0</v>
      </c>
      <c r="CA76" s="115" t="n">
        <v>0</v>
      </c>
      <c r="CB76" s="116" t="n">
        <v>0</v>
      </c>
      <c r="CC76" s="115" t="n">
        <v>0</v>
      </c>
      <c r="CD76" s="116" t="n">
        <f aca="false">+BT76+BV76+BX76+BZ76+CB76</f>
        <v>0</v>
      </c>
      <c r="CE76" s="115" t="n">
        <f aca="false">+BU76+BW76+BY76+CA76+CC76</f>
        <v>0</v>
      </c>
      <c r="CF76" s="116" t="n">
        <f aca="false">+L76+X76+AH76+AT76+BF76+BR76+CD76</f>
        <v>2214</v>
      </c>
      <c r="CG76" s="115" t="n">
        <f aca="false">+M76+Y76+AI76+AU76+BG76+BS76+CE76</f>
        <v>20764428.2206436</v>
      </c>
      <c r="CK76" s="46"/>
      <c r="CL76" s="46"/>
    </row>
    <row r="77" customFormat="false" ht="12.75" hidden="false" customHeight="false" outlineLevel="0" collapsed="false">
      <c r="B77" s="112" t="n">
        <v>69</v>
      </c>
      <c r="C77" s="231" t="s">
        <v>334</v>
      </c>
      <c r="D77" s="116" t="n">
        <v>0</v>
      </c>
      <c r="E77" s="115" t="n">
        <v>0</v>
      </c>
      <c r="F77" s="116" t="n">
        <v>0</v>
      </c>
      <c r="G77" s="115" t="n">
        <v>0</v>
      </c>
      <c r="H77" s="116" t="n">
        <v>65</v>
      </c>
      <c r="I77" s="115" t="n">
        <v>19.5728</v>
      </c>
      <c r="J77" s="114" t="n">
        <v>0</v>
      </c>
      <c r="K77" s="114" t="n">
        <v>0</v>
      </c>
      <c r="L77" s="116" t="n">
        <f aca="false">+J77+H77+F77+D77</f>
        <v>65</v>
      </c>
      <c r="M77" s="115" t="n">
        <f aca="false">+K77+I77+E77+G77</f>
        <v>19.5728</v>
      </c>
      <c r="N77" s="116" t="n">
        <v>0</v>
      </c>
      <c r="O77" s="115" t="n">
        <v>0</v>
      </c>
      <c r="P77" s="116" t="n">
        <v>0</v>
      </c>
      <c r="Q77" s="115" t="n">
        <v>0</v>
      </c>
      <c r="R77" s="116" t="n">
        <v>309</v>
      </c>
      <c r="S77" s="115" t="n">
        <v>478775.09221883</v>
      </c>
      <c r="T77" s="116" t="n">
        <v>0</v>
      </c>
      <c r="U77" s="115" t="n">
        <v>0</v>
      </c>
      <c r="V77" s="116" t="n">
        <v>0</v>
      </c>
      <c r="W77" s="115" t="n">
        <v>0</v>
      </c>
      <c r="X77" s="114" t="n">
        <f aca="false">+N77+P77+R77+T77+V77</f>
        <v>309</v>
      </c>
      <c r="Y77" s="115" t="n">
        <f aca="false">+U77+S77+Q77+O77+W77</f>
        <v>478775.09221883</v>
      </c>
      <c r="Z77" s="114" t="n">
        <v>0</v>
      </c>
      <c r="AA77" s="115" t="n">
        <v>0</v>
      </c>
      <c r="AB77" s="116" t="n">
        <v>1</v>
      </c>
      <c r="AC77" s="115" t="n">
        <v>12510</v>
      </c>
      <c r="AD77" s="116" t="n">
        <v>60</v>
      </c>
      <c r="AE77" s="115" t="n">
        <v>1212345.37193</v>
      </c>
      <c r="AF77" s="116" t="n">
        <v>0</v>
      </c>
      <c r="AG77" s="115" t="n">
        <v>0</v>
      </c>
      <c r="AH77" s="114" t="n">
        <f aca="false">+Z77+AB77+AD77+AF77</f>
        <v>61</v>
      </c>
      <c r="AI77" s="114" t="n">
        <f aca="false">+AA77+AC77+AE77+AG77</f>
        <v>1224855.37193</v>
      </c>
      <c r="AJ77" s="116" t="n">
        <v>0</v>
      </c>
      <c r="AK77" s="115" t="n">
        <v>0</v>
      </c>
      <c r="AL77" s="116" t="n">
        <v>0</v>
      </c>
      <c r="AM77" s="115" t="n">
        <v>0</v>
      </c>
      <c r="AN77" s="116" t="n">
        <v>17</v>
      </c>
      <c r="AO77" s="115" t="n">
        <v>1250607.90116</v>
      </c>
      <c r="AP77" s="116" t="n">
        <v>0</v>
      </c>
      <c r="AQ77" s="115" t="n">
        <v>0</v>
      </c>
      <c r="AR77" s="116" t="n">
        <v>0</v>
      </c>
      <c r="AS77" s="115" t="n">
        <v>0</v>
      </c>
      <c r="AT77" s="114" t="n">
        <f aca="false">+AJ77+AL77+AN77+AP77+AR77</f>
        <v>17</v>
      </c>
      <c r="AU77" s="114" t="n">
        <f aca="false">+AK77+AM77+AO77+AQ77+AS77</f>
        <v>1250607.90116</v>
      </c>
      <c r="AV77" s="116" t="n">
        <v>0</v>
      </c>
      <c r="AW77" s="115" t="n">
        <v>0</v>
      </c>
      <c r="AX77" s="116" t="n">
        <v>0</v>
      </c>
      <c r="AY77" s="115" t="n">
        <v>0</v>
      </c>
      <c r="AZ77" s="116" t="n">
        <v>7</v>
      </c>
      <c r="BA77" s="115" t="n">
        <v>1313441.3121143</v>
      </c>
      <c r="BB77" s="116" t="n">
        <v>0</v>
      </c>
      <c r="BC77" s="115" t="n">
        <v>0</v>
      </c>
      <c r="BD77" s="116" t="n">
        <v>0</v>
      </c>
      <c r="BE77" s="115" t="n">
        <v>0</v>
      </c>
      <c r="BF77" s="116" t="n">
        <f aca="false">+AV77+AX77+AZ77+BB77+BD77</f>
        <v>7</v>
      </c>
      <c r="BG77" s="115" t="n">
        <f aca="false">+AW77+AY77+BA77+BC77+BE77</f>
        <v>1313441.3121143</v>
      </c>
      <c r="BH77" s="116" t="n">
        <v>0</v>
      </c>
      <c r="BI77" s="115" t="n">
        <v>0</v>
      </c>
      <c r="BJ77" s="116" t="n">
        <v>0</v>
      </c>
      <c r="BK77" s="115" t="n">
        <v>0</v>
      </c>
      <c r="BL77" s="116" t="n">
        <v>0</v>
      </c>
      <c r="BM77" s="115" t="n">
        <v>0</v>
      </c>
      <c r="BN77" s="116" t="n">
        <v>0</v>
      </c>
      <c r="BO77" s="115" t="n">
        <v>0</v>
      </c>
      <c r="BP77" s="116" t="n">
        <v>0</v>
      </c>
      <c r="BQ77" s="115" t="n">
        <v>0</v>
      </c>
      <c r="BR77" s="114" t="n">
        <f aca="false">+BH77+BJ77+BL77+BN77+BP77</f>
        <v>0</v>
      </c>
      <c r="BS77" s="114" t="n">
        <f aca="false">+BI77+BK77+BM77+BO77+BQ77</f>
        <v>0</v>
      </c>
      <c r="BT77" s="116" t="n">
        <v>0</v>
      </c>
      <c r="BU77" s="115" t="n">
        <v>0</v>
      </c>
      <c r="BV77" s="116" t="n">
        <v>0</v>
      </c>
      <c r="BW77" s="115" t="n">
        <v>0</v>
      </c>
      <c r="BX77" s="116" t="n">
        <v>0</v>
      </c>
      <c r="BY77" s="115" t="n">
        <v>0</v>
      </c>
      <c r="BZ77" s="116" t="n">
        <v>0</v>
      </c>
      <c r="CA77" s="115" t="n">
        <v>0</v>
      </c>
      <c r="CB77" s="116" t="n">
        <v>0</v>
      </c>
      <c r="CC77" s="115" t="n">
        <v>0</v>
      </c>
      <c r="CD77" s="116" t="n">
        <f aca="false">+BT77+BV77+BX77+BZ77+CB77</f>
        <v>0</v>
      </c>
      <c r="CE77" s="115" t="n">
        <f aca="false">+BU77+BW77+BY77+CA77+CC77</f>
        <v>0</v>
      </c>
      <c r="CF77" s="116" t="n">
        <f aca="false">+L77+X77+AH77+AT77+BF77+BR77+CD77</f>
        <v>459</v>
      </c>
      <c r="CG77" s="115" t="n">
        <f aca="false">+M77+Y77+AI77+AU77+BG77+BS77+CE77</f>
        <v>4267699.25022313</v>
      </c>
      <c r="CK77" s="46"/>
      <c r="CL77" s="46"/>
    </row>
    <row r="78" customFormat="false" ht="12.75" hidden="false" customHeight="false" outlineLevel="0" collapsed="false">
      <c r="B78" s="112" t="n">
        <v>70</v>
      </c>
      <c r="C78" s="231" t="s">
        <v>336</v>
      </c>
      <c r="D78" s="116" t="n">
        <v>0</v>
      </c>
      <c r="E78" s="115" t="n">
        <v>0</v>
      </c>
      <c r="F78" s="116" t="n">
        <v>0</v>
      </c>
      <c r="G78" s="115" t="n">
        <v>0</v>
      </c>
      <c r="H78" s="116" t="n">
        <v>303</v>
      </c>
      <c r="I78" s="115" t="n">
        <v>83.631905</v>
      </c>
      <c r="J78" s="114" t="n">
        <v>0</v>
      </c>
      <c r="K78" s="114" t="n">
        <v>0</v>
      </c>
      <c r="L78" s="116" t="n">
        <f aca="false">+J78+H78+F78+D78</f>
        <v>303</v>
      </c>
      <c r="M78" s="115" t="n">
        <f aca="false">+K78+I78+E78+G78</f>
        <v>83.631905</v>
      </c>
      <c r="N78" s="116" t="n">
        <v>0</v>
      </c>
      <c r="O78" s="115" t="n">
        <v>0</v>
      </c>
      <c r="P78" s="116" t="n">
        <v>3</v>
      </c>
      <c r="Q78" s="115" t="n">
        <v>4320.9</v>
      </c>
      <c r="R78" s="116" t="n">
        <v>1460</v>
      </c>
      <c r="S78" s="115" t="n">
        <v>2350619.82303608</v>
      </c>
      <c r="T78" s="116" t="n">
        <v>0</v>
      </c>
      <c r="U78" s="115" t="n">
        <v>0</v>
      </c>
      <c r="V78" s="116" t="n">
        <v>0</v>
      </c>
      <c r="W78" s="115" t="n">
        <v>0</v>
      </c>
      <c r="X78" s="114" t="n">
        <f aca="false">+N78+P78+R78+T78+V78</f>
        <v>1463</v>
      </c>
      <c r="Y78" s="115" t="n">
        <f aca="false">+U78+S78+Q78+O78+W78</f>
        <v>2354940.72303608</v>
      </c>
      <c r="Z78" s="114" t="n">
        <v>0</v>
      </c>
      <c r="AA78" s="115" t="n">
        <v>0</v>
      </c>
      <c r="AB78" s="116" t="n">
        <v>0</v>
      </c>
      <c r="AC78" s="115" t="n">
        <v>0</v>
      </c>
      <c r="AD78" s="116" t="n">
        <v>313</v>
      </c>
      <c r="AE78" s="115" t="n">
        <v>7468807.61833024</v>
      </c>
      <c r="AF78" s="116" t="n">
        <v>0</v>
      </c>
      <c r="AG78" s="115" t="n">
        <v>0</v>
      </c>
      <c r="AH78" s="114" t="n">
        <f aca="false">+Z78+AB78+AD78+AF78</f>
        <v>313</v>
      </c>
      <c r="AI78" s="114" t="n">
        <f aca="false">+AA78+AC78+AE78+AG78</f>
        <v>7468807.61833024</v>
      </c>
      <c r="AJ78" s="116" t="n">
        <v>0</v>
      </c>
      <c r="AK78" s="115" t="n">
        <v>0</v>
      </c>
      <c r="AL78" s="116" t="n">
        <v>0</v>
      </c>
      <c r="AM78" s="115" t="n">
        <v>0</v>
      </c>
      <c r="AN78" s="116" t="n">
        <v>73</v>
      </c>
      <c r="AO78" s="115" t="n">
        <v>4996988.37985</v>
      </c>
      <c r="AP78" s="116" t="n">
        <v>0</v>
      </c>
      <c r="AQ78" s="115" t="n">
        <v>0</v>
      </c>
      <c r="AR78" s="116" t="n">
        <v>0</v>
      </c>
      <c r="AS78" s="115" t="n">
        <v>0</v>
      </c>
      <c r="AT78" s="114" t="n">
        <f aca="false">+AJ78+AL78+AN78+AP78+AR78</f>
        <v>73</v>
      </c>
      <c r="AU78" s="114" t="n">
        <f aca="false">+AK78+AM78+AO78+AQ78+AS78</f>
        <v>4996988.37985</v>
      </c>
      <c r="AV78" s="116" t="n">
        <v>0</v>
      </c>
      <c r="AW78" s="115" t="n">
        <v>0</v>
      </c>
      <c r="AX78" s="116" t="n">
        <v>1</v>
      </c>
      <c r="AY78" s="115" t="n">
        <v>189614.582</v>
      </c>
      <c r="AZ78" s="116" t="n">
        <v>35</v>
      </c>
      <c r="BA78" s="115" t="n">
        <v>6485991.33621</v>
      </c>
      <c r="BB78" s="116" t="n">
        <v>0</v>
      </c>
      <c r="BC78" s="115" t="n">
        <v>0</v>
      </c>
      <c r="BD78" s="116" t="n">
        <v>0</v>
      </c>
      <c r="BE78" s="115" t="n">
        <v>0</v>
      </c>
      <c r="BF78" s="116" t="n">
        <f aca="false">+AV78+AX78+AZ78+BB78+BD78</f>
        <v>36</v>
      </c>
      <c r="BG78" s="115" t="n">
        <f aca="false">+AW78+AY78+BA78+BC78+BE78</f>
        <v>6675605.91821</v>
      </c>
      <c r="BH78" s="116" t="n">
        <v>0</v>
      </c>
      <c r="BI78" s="115" t="n">
        <v>0</v>
      </c>
      <c r="BJ78" s="116" t="n">
        <v>0</v>
      </c>
      <c r="BK78" s="115" t="n">
        <v>0</v>
      </c>
      <c r="BL78" s="116" t="n">
        <v>3</v>
      </c>
      <c r="BM78" s="115" t="n">
        <v>1913631.53471</v>
      </c>
      <c r="BN78" s="116" t="n">
        <v>0</v>
      </c>
      <c r="BO78" s="115" t="n">
        <v>0</v>
      </c>
      <c r="BP78" s="116" t="n">
        <v>0</v>
      </c>
      <c r="BQ78" s="115" t="n">
        <v>0</v>
      </c>
      <c r="BR78" s="114" t="n">
        <f aca="false">+BH78+BJ78+BL78+BN78+BP78</f>
        <v>3</v>
      </c>
      <c r="BS78" s="114" t="n">
        <f aca="false">+BI78+BK78+BM78+BO78+BQ78</f>
        <v>1913631.53471</v>
      </c>
      <c r="BT78" s="116" t="n">
        <v>0</v>
      </c>
      <c r="BU78" s="115" t="n">
        <v>0</v>
      </c>
      <c r="BV78" s="116" t="n">
        <v>0</v>
      </c>
      <c r="BW78" s="115" t="n">
        <v>0</v>
      </c>
      <c r="BX78" s="116" t="n">
        <v>2</v>
      </c>
      <c r="BY78" s="115" t="n">
        <v>4048977.03024</v>
      </c>
      <c r="BZ78" s="116" t="n">
        <v>0</v>
      </c>
      <c r="CA78" s="115" t="n">
        <v>0</v>
      </c>
      <c r="CB78" s="116" t="n">
        <v>0</v>
      </c>
      <c r="CC78" s="115" t="n">
        <v>0</v>
      </c>
      <c r="CD78" s="116" t="n">
        <f aca="false">+BT78+BV78+BX78+BZ78+CB78</f>
        <v>2</v>
      </c>
      <c r="CE78" s="115" t="n">
        <f aca="false">+BU78+BW78+BY78+CA78+CC78</f>
        <v>4048977.03024</v>
      </c>
      <c r="CF78" s="116" t="n">
        <f aca="false">+L78+X78+AH78+AT78+BF78+BR78+CD78</f>
        <v>2193</v>
      </c>
      <c r="CG78" s="115" t="n">
        <f aca="false">+M78+Y78+AI78+AU78+BG78+BS78+CE78</f>
        <v>27459034.8362813</v>
      </c>
      <c r="CK78" s="46"/>
      <c r="CL78" s="46"/>
    </row>
    <row r="79" customFormat="false" ht="12.75" hidden="false" customHeight="false" outlineLevel="0" collapsed="false">
      <c r="B79" s="112" t="n">
        <v>71</v>
      </c>
      <c r="C79" s="231" t="s">
        <v>338</v>
      </c>
      <c r="D79" s="116" t="n">
        <v>0</v>
      </c>
      <c r="E79" s="115" t="n">
        <v>0</v>
      </c>
      <c r="F79" s="116" t="n">
        <v>0</v>
      </c>
      <c r="G79" s="115" t="n">
        <v>0</v>
      </c>
      <c r="H79" s="116" t="n">
        <v>384</v>
      </c>
      <c r="I79" s="115" t="n">
        <v>107.03619</v>
      </c>
      <c r="J79" s="114" t="n">
        <v>0</v>
      </c>
      <c r="K79" s="114" t="n">
        <v>0</v>
      </c>
      <c r="L79" s="116" t="n">
        <f aca="false">+J79+H79+F79+D79</f>
        <v>384</v>
      </c>
      <c r="M79" s="115" t="n">
        <f aca="false">+K79+I79+E79+G79</f>
        <v>107.03619</v>
      </c>
      <c r="N79" s="116" t="n">
        <v>0</v>
      </c>
      <c r="O79" s="115" t="n">
        <v>0</v>
      </c>
      <c r="P79" s="116" t="n">
        <v>3</v>
      </c>
      <c r="Q79" s="115" t="n">
        <v>14278.27848</v>
      </c>
      <c r="R79" s="116" t="n">
        <v>2113</v>
      </c>
      <c r="S79" s="115" t="n">
        <v>3121779.468845</v>
      </c>
      <c r="T79" s="116" t="n">
        <v>0</v>
      </c>
      <c r="U79" s="115" t="n">
        <v>0</v>
      </c>
      <c r="V79" s="116" t="n">
        <v>0</v>
      </c>
      <c r="W79" s="115" t="n">
        <v>0</v>
      </c>
      <c r="X79" s="114" t="n">
        <f aca="false">+N79+P79+R79+T79+V79</f>
        <v>2116</v>
      </c>
      <c r="Y79" s="115" t="n">
        <f aca="false">+U79+S79+Q79+O79+W79</f>
        <v>3136057.747325</v>
      </c>
      <c r="Z79" s="114" t="n">
        <v>0</v>
      </c>
      <c r="AA79" s="115" t="n">
        <v>0</v>
      </c>
      <c r="AB79" s="116" t="n">
        <v>0</v>
      </c>
      <c r="AC79" s="115" t="n">
        <v>0</v>
      </c>
      <c r="AD79" s="116" t="n">
        <v>396</v>
      </c>
      <c r="AE79" s="115" t="n">
        <v>8731764.016049</v>
      </c>
      <c r="AF79" s="116" t="n">
        <v>1</v>
      </c>
      <c r="AG79" s="115" t="n">
        <v>48020.0749</v>
      </c>
      <c r="AH79" s="114" t="n">
        <f aca="false">+Z79+AB79+AD79+AF79</f>
        <v>397</v>
      </c>
      <c r="AI79" s="114" t="n">
        <f aca="false">+AA79+AC79+AE79+AG79</f>
        <v>8779784.090949</v>
      </c>
      <c r="AJ79" s="116" t="n">
        <v>0</v>
      </c>
      <c r="AK79" s="115" t="n">
        <v>0</v>
      </c>
      <c r="AL79" s="116" t="n">
        <v>0</v>
      </c>
      <c r="AM79" s="115" t="n">
        <v>0</v>
      </c>
      <c r="AN79" s="116" t="n">
        <v>76</v>
      </c>
      <c r="AO79" s="115" t="n">
        <v>5238984.44471</v>
      </c>
      <c r="AP79" s="116" t="n">
        <v>0</v>
      </c>
      <c r="AQ79" s="115" t="n">
        <v>0</v>
      </c>
      <c r="AR79" s="116" t="n">
        <v>0</v>
      </c>
      <c r="AS79" s="115" t="n">
        <v>0</v>
      </c>
      <c r="AT79" s="114" t="n">
        <f aca="false">+AJ79+AL79+AN79+AP79+AR79</f>
        <v>76</v>
      </c>
      <c r="AU79" s="114" t="n">
        <f aca="false">+AK79+AM79+AO79+AQ79+AS79</f>
        <v>5238984.44471</v>
      </c>
      <c r="AV79" s="116" t="n">
        <v>0</v>
      </c>
      <c r="AW79" s="115" t="n">
        <v>0</v>
      </c>
      <c r="AX79" s="116" t="n">
        <v>0</v>
      </c>
      <c r="AY79" s="115" t="n">
        <v>0</v>
      </c>
      <c r="AZ79" s="116" t="n">
        <v>58</v>
      </c>
      <c r="BA79" s="115" t="n">
        <v>10594182.615345</v>
      </c>
      <c r="BB79" s="116" t="n">
        <v>0</v>
      </c>
      <c r="BC79" s="115" t="n">
        <v>0</v>
      </c>
      <c r="BD79" s="116" t="n">
        <v>0</v>
      </c>
      <c r="BE79" s="115" t="n">
        <v>0</v>
      </c>
      <c r="BF79" s="116" t="n">
        <f aca="false">+AV79+AX79+AZ79+BB79+BD79</f>
        <v>58</v>
      </c>
      <c r="BG79" s="115" t="n">
        <f aca="false">+AW79+AY79+BA79+BC79+BE79</f>
        <v>10594182.615345</v>
      </c>
      <c r="BH79" s="116" t="n">
        <v>0</v>
      </c>
      <c r="BI79" s="115" t="n">
        <v>0</v>
      </c>
      <c r="BJ79" s="116" t="n">
        <v>0</v>
      </c>
      <c r="BK79" s="115" t="n">
        <v>0</v>
      </c>
      <c r="BL79" s="116" t="n">
        <v>3</v>
      </c>
      <c r="BM79" s="115" t="n">
        <v>1900457.38137</v>
      </c>
      <c r="BN79" s="116" t="n">
        <v>0</v>
      </c>
      <c r="BO79" s="115" t="n">
        <v>0</v>
      </c>
      <c r="BP79" s="116" t="n">
        <v>0</v>
      </c>
      <c r="BQ79" s="115" t="n">
        <v>0</v>
      </c>
      <c r="BR79" s="114" t="n">
        <f aca="false">+BH79+BJ79+BL79+BN79+BP79</f>
        <v>3</v>
      </c>
      <c r="BS79" s="114" t="n">
        <f aca="false">+BI79+BK79+BM79+BO79+BQ79</f>
        <v>1900457.38137</v>
      </c>
      <c r="BT79" s="116" t="n">
        <v>0</v>
      </c>
      <c r="BU79" s="115" t="n">
        <v>0</v>
      </c>
      <c r="BV79" s="116" t="n">
        <v>0</v>
      </c>
      <c r="BW79" s="115" t="n">
        <v>0</v>
      </c>
      <c r="BX79" s="116" t="n">
        <v>1</v>
      </c>
      <c r="BY79" s="115" t="n">
        <v>1006300</v>
      </c>
      <c r="BZ79" s="116" t="n">
        <v>0</v>
      </c>
      <c r="CA79" s="115" t="n">
        <v>0</v>
      </c>
      <c r="CB79" s="116" t="n">
        <v>0</v>
      </c>
      <c r="CC79" s="115" t="n">
        <v>0</v>
      </c>
      <c r="CD79" s="116" t="n">
        <f aca="false">+BT79+BV79+BX79+BZ79+CB79</f>
        <v>1</v>
      </c>
      <c r="CE79" s="115" t="n">
        <f aca="false">+BU79+BW79+BY79+CA79+CC79</f>
        <v>1006300</v>
      </c>
      <c r="CF79" s="116" t="n">
        <f aca="false">+L79+X79+AH79+AT79+BF79+BR79+CD79</f>
        <v>3035</v>
      </c>
      <c r="CG79" s="115" t="n">
        <f aca="false">+M79+Y79+AI79+AU79+BG79+BS79+CE79</f>
        <v>30655873.315889</v>
      </c>
      <c r="CK79" s="46"/>
      <c r="CL79" s="46"/>
    </row>
    <row r="80" customFormat="false" ht="12.75" hidden="false" customHeight="false" outlineLevel="0" collapsed="false">
      <c r="B80" s="112" t="n">
        <v>72</v>
      </c>
      <c r="C80" s="231" t="s">
        <v>340</v>
      </c>
      <c r="D80" s="116" t="n">
        <v>0</v>
      </c>
      <c r="E80" s="115" t="n">
        <v>0</v>
      </c>
      <c r="F80" s="116" t="n">
        <v>0</v>
      </c>
      <c r="G80" s="115" t="n">
        <v>0</v>
      </c>
      <c r="H80" s="116" t="n">
        <v>257</v>
      </c>
      <c r="I80" s="115" t="n">
        <v>73.45069</v>
      </c>
      <c r="J80" s="114" t="n">
        <v>0</v>
      </c>
      <c r="K80" s="114" t="n">
        <v>0</v>
      </c>
      <c r="L80" s="116" t="n">
        <f aca="false">+J80+H80+F80+D80</f>
        <v>257</v>
      </c>
      <c r="M80" s="115" t="n">
        <f aca="false">+K80+I80+E80+G80</f>
        <v>73.45069</v>
      </c>
      <c r="N80" s="116" t="n">
        <v>0</v>
      </c>
      <c r="O80" s="115" t="n">
        <v>0</v>
      </c>
      <c r="P80" s="116" t="n">
        <v>2</v>
      </c>
      <c r="Q80" s="115" t="n">
        <v>13.59268</v>
      </c>
      <c r="R80" s="116" t="n">
        <v>1480</v>
      </c>
      <c r="S80" s="115" t="n">
        <v>2179605.11911</v>
      </c>
      <c r="T80" s="116" t="n">
        <v>0</v>
      </c>
      <c r="U80" s="115" t="n">
        <v>0</v>
      </c>
      <c r="V80" s="116" t="n">
        <v>0</v>
      </c>
      <c r="W80" s="115" t="n">
        <v>0</v>
      </c>
      <c r="X80" s="114" t="n">
        <f aca="false">+N80+P80+R80+T80+V80</f>
        <v>1482</v>
      </c>
      <c r="Y80" s="115" t="n">
        <f aca="false">+U80+S80+Q80+O80+W80</f>
        <v>2179618.71179</v>
      </c>
      <c r="Z80" s="114" t="n">
        <v>0</v>
      </c>
      <c r="AA80" s="115" t="n">
        <v>0</v>
      </c>
      <c r="AB80" s="116" t="n">
        <v>4</v>
      </c>
      <c r="AC80" s="115" t="n">
        <v>72515.9628</v>
      </c>
      <c r="AD80" s="116" t="n">
        <v>327</v>
      </c>
      <c r="AE80" s="115" t="n">
        <v>7166808.40015</v>
      </c>
      <c r="AF80" s="116" t="n">
        <v>0</v>
      </c>
      <c r="AG80" s="115" t="n">
        <v>0</v>
      </c>
      <c r="AH80" s="114" t="n">
        <f aca="false">+Z80+AB80+AD80+AF80</f>
        <v>331</v>
      </c>
      <c r="AI80" s="114" t="n">
        <f aca="false">+AA80+AC80+AE80+AG80</f>
        <v>7239324.36295</v>
      </c>
      <c r="AJ80" s="116" t="n">
        <v>0</v>
      </c>
      <c r="AK80" s="115" t="n">
        <v>0</v>
      </c>
      <c r="AL80" s="116" t="n">
        <v>0</v>
      </c>
      <c r="AM80" s="115" t="n">
        <v>0</v>
      </c>
      <c r="AN80" s="116" t="n">
        <v>67</v>
      </c>
      <c r="AO80" s="115" t="n">
        <v>4490977.73216</v>
      </c>
      <c r="AP80" s="116" t="n">
        <v>0</v>
      </c>
      <c r="AQ80" s="115" t="n">
        <v>0</v>
      </c>
      <c r="AR80" s="116" t="n">
        <v>0</v>
      </c>
      <c r="AS80" s="115" t="n">
        <v>0</v>
      </c>
      <c r="AT80" s="114" t="n">
        <f aca="false">+AJ80+AL80+AN80+AP80+AR80</f>
        <v>67</v>
      </c>
      <c r="AU80" s="114" t="n">
        <f aca="false">+AK80+AM80+AO80+AQ80+AS80</f>
        <v>4490977.73216</v>
      </c>
      <c r="AV80" s="116" t="n">
        <v>0</v>
      </c>
      <c r="AW80" s="115" t="n">
        <v>0</v>
      </c>
      <c r="AX80" s="116" t="n">
        <v>1</v>
      </c>
      <c r="AY80" s="115" t="n">
        <v>110353.289</v>
      </c>
      <c r="AZ80" s="116" t="n">
        <v>48</v>
      </c>
      <c r="BA80" s="115" t="n">
        <v>9672005.1401</v>
      </c>
      <c r="BB80" s="116" t="n">
        <v>0</v>
      </c>
      <c r="BC80" s="115" t="n">
        <v>0</v>
      </c>
      <c r="BD80" s="116" t="n">
        <v>0</v>
      </c>
      <c r="BE80" s="115" t="n">
        <v>0</v>
      </c>
      <c r="BF80" s="116" t="n">
        <f aca="false">+AV80+AX80+AZ80+BB80+BD80</f>
        <v>49</v>
      </c>
      <c r="BG80" s="115" t="n">
        <f aca="false">+AW80+AY80+BA80+BC80+BE80</f>
        <v>9782358.4291</v>
      </c>
      <c r="BH80" s="116" t="n">
        <v>0</v>
      </c>
      <c r="BI80" s="115" t="n">
        <v>0</v>
      </c>
      <c r="BJ80" s="116" t="n">
        <v>0</v>
      </c>
      <c r="BK80" s="115" t="n">
        <v>0</v>
      </c>
      <c r="BL80" s="116" t="n">
        <v>2</v>
      </c>
      <c r="BM80" s="115" t="n">
        <v>1389672.13145</v>
      </c>
      <c r="BN80" s="116" t="n">
        <v>0</v>
      </c>
      <c r="BO80" s="115" t="n">
        <v>0</v>
      </c>
      <c r="BP80" s="116" t="n">
        <v>0</v>
      </c>
      <c r="BQ80" s="115" t="n">
        <v>0</v>
      </c>
      <c r="BR80" s="114" t="n">
        <f aca="false">+BH80+BJ80+BL80+BN80+BP80</f>
        <v>2</v>
      </c>
      <c r="BS80" s="114" t="n">
        <f aca="false">+BI80+BK80+BM80+BO80+BQ80</f>
        <v>1389672.13145</v>
      </c>
      <c r="BT80" s="116" t="n">
        <v>0</v>
      </c>
      <c r="BU80" s="115" t="n">
        <v>0</v>
      </c>
      <c r="BV80" s="116" t="n">
        <v>0</v>
      </c>
      <c r="BW80" s="115" t="n">
        <v>0</v>
      </c>
      <c r="BX80" s="116" t="n">
        <v>0</v>
      </c>
      <c r="BY80" s="115" t="n">
        <v>0</v>
      </c>
      <c r="BZ80" s="116" t="n">
        <v>0</v>
      </c>
      <c r="CA80" s="115" t="n">
        <v>0</v>
      </c>
      <c r="CB80" s="116" t="n">
        <v>0</v>
      </c>
      <c r="CC80" s="115" t="n">
        <v>0</v>
      </c>
      <c r="CD80" s="116" t="n">
        <f aca="false">+BT80+BV80+BX80+BZ80+CB80</f>
        <v>0</v>
      </c>
      <c r="CE80" s="115" t="n">
        <f aca="false">+BU80+BW80+BY80+CA80+CC80</f>
        <v>0</v>
      </c>
      <c r="CF80" s="116" t="n">
        <f aca="false">+L80+X80+AH80+AT80+BF80+BR80+CD80</f>
        <v>2188</v>
      </c>
      <c r="CG80" s="115" t="n">
        <f aca="false">+M80+Y80+AI80+AU80+BG80+BS80+CE80</f>
        <v>25082024.81814</v>
      </c>
      <c r="CK80" s="46"/>
      <c r="CL80" s="46"/>
    </row>
    <row r="81" customFormat="false" ht="12.75" hidden="false" customHeight="false" outlineLevel="0" collapsed="false">
      <c r="B81" s="112" t="n">
        <v>73</v>
      </c>
      <c r="C81" s="231" t="s">
        <v>342</v>
      </c>
      <c r="D81" s="116" t="n">
        <v>0</v>
      </c>
      <c r="E81" s="115" t="n">
        <v>0</v>
      </c>
      <c r="F81" s="116" t="n">
        <v>0</v>
      </c>
      <c r="G81" s="115" t="n">
        <v>0</v>
      </c>
      <c r="H81" s="116" t="n">
        <v>91</v>
      </c>
      <c r="I81" s="115" t="n">
        <v>28.430855</v>
      </c>
      <c r="J81" s="114" t="n">
        <v>0</v>
      </c>
      <c r="K81" s="114" t="n">
        <v>0</v>
      </c>
      <c r="L81" s="116" t="n">
        <f aca="false">+J81+H81+F81+D81</f>
        <v>91</v>
      </c>
      <c r="M81" s="115" t="n">
        <f aca="false">+K81+I81+E81+G81</f>
        <v>28.430855</v>
      </c>
      <c r="N81" s="116" t="n">
        <v>0</v>
      </c>
      <c r="O81" s="115" t="n">
        <v>0</v>
      </c>
      <c r="P81" s="116" t="n">
        <v>1</v>
      </c>
      <c r="Q81" s="115" t="n">
        <v>1062</v>
      </c>
      <c r="R81" s="116" t="n">
        <v>614</v>
      </c>
      <c r="S81" s="115" t="n">
        <v>1422363.23599</v>
      </c>
      <c r="T81" s="116" t="n">
        <v>0</v>
      </c>
      <c r="U81" s="115" t="n">
        <v>0</v>
      </c>
      <c r="V81" s="116" t="n">
        <v>0</v>
      </c>
      <c r="W81" s="115" t="n">
        <v>0</v>
      </c>
      <c r="X81" s="114" t="n">
        <f aca="false">+N81+P81+R81+T81+V81</f>
        <v>615</v>
      </c>
      <c r="Y81" s="115" t="n">
        <f aca="false">+U81+S81+Q81+O81+W81</f>
        <v>1423425.23599</v>
      </c>
      <c r="Z81" s="114" t="n">
        <v>0</v>
      </c>
      <c r="AA81" s="115" t="n">
        <v>0</v>
      </c>
      <c r="AB81" s="116" t="n">
        <v>0</v>
      </c>
      <c r="AC81" s="115" t="n">
        <v>0</v>
      </c>
      <c r="AD81" s="116" t="n">
        <v>191</v>
      </c>
      <c r="AE81" s="115" t="n">
        <v>4111566.30299</v>
      </c>
      <c r="AF81" s="116" t="n">
        <v>0</v>
      </c>
      <c r="AG81" s="115" t="n">
        <v>0</v>
      </c>
      <c r="AH81" s="114" t="n">
        <f aca="false">+Z81+AB81+AD81+AF81</f>
        <v>191</v>
      </c>
      <c r="AI81" s="114" t="n">
        <f aca="false">+AA81+AC81+AE81+AG81</f>
        <v>4111566.30299</v>
      </c>
      <c r="AJ81" s="116" t="n">
        <v>0</v>
      </c>
      <c r="AK81" s="115" t="n">
        <v>0</v>
      </c>
      <c r="AL81" s="116" t="n">
        <v>0</v>
      </c>
      <c r="AM81" s="115" t="n">
        <v>0</v>
      </c>
      <c r="AN81" s="116" t="n">
        <v>14</v>
      </c>
      <c r="AO81" s="115" t="n">
        <v>937231.8005</v>
      </c>
      <c r="AP81" s="116" t="n">
        <v>0</v>
      </c>
      <c r="AQ81" s="115" t="n">
        <v>0</v>
      </c>
      <c r="AR81" s="116" t="n">
        <v>0</v>
      </c>
      <c r="AS81" s="115" t="n">
        <v>0</v>
      </c>
      <c r="AT81" s="114" t="n">
        <f aca="false">+AJ81+AL81+AN81+AP81+AR81</f>
        <v>14</v>
      </c>
      <c r="AU81" s="114" t="n">
        <f aca="false">+AK81+AM81+AO81+AQ81+AS81</f>
        <v>937231.8005</v>
      </c>
      <c r="AV81" s="116" t="n">
        <v>0</v>
      </c>
      <c r="AW81" s="115" t="n">
        <v>0</v>
      </c>
      <c r="AX81" s="116" t="n">
        <v>0</v>
      </c>
      <c r="AY81" s="115" t="n">
        <v>0</v>
      </c>
      <c r="AZ81" s="116" t="n">
        <v>11</v>
      </c>
      <c r="BA81" s="115" t="n">
        <v>2198441.11139</v>
      </c>
      <c r="BB81" s="116" t="n">
        <v>0</v>
      </c>
      <c r="BC81" s="115" t="n">
        <v>0</v>
      </c>
      <c r="BD81" s="116" t="n">
        <v>0</v>
      </c>
      <c r="BE81" s="115" t="n">
        <v>0</v>
      </c>
      <c r="BF81" s="116" t="n">
        <f aca="false">+AV81+AX81+AZ81+BB81+BD81</f>
        <v>11</v>
      </c>
      <c r="BG81" s="115" t="n">
        <f aca="false">+AW81+AY81+BA81+BC81+BE81</f>
        <v>2198441.11139</v>
      </c>
      <c r="BH81" s="116" t="n">
        <v>0</v>
      </c>
      <c r="BI81" s="115" t="n">
        <v>0</v>
      </c>
      <c r="BJ81" s="116" t="n">
        <v>0</v>
      </c>
      <c r="BK81" s="115" t="n">
        <v>0</v>
      </c>
      <c r="BL81" s="116" t="n">
        <v>1</v>
      </c>
      <c r="BM81" s="115" t="n">
        <v>785991.6509</v>
      </c>
      <c r="BN81" s="116" t="n">
        <v>0</v>
      </c>
      <c r="BO81" s="115" t="n">
        <v>0</v>
      </c>
      <c r="BP81" s="116" t="n">
        <v>0</v>
      </c>
      <c r="BQ81" s="115" t="n">
        <v>0</v>
      </c>
      <c r="BR81" s="114" t="n">
        <f aca="false">+BH81+BJ81+BL81+BN81+BP81</f>
        <v>1</v>
      </c>
      <c r="BS81" s="114" t="n">
        <f aca="false">+BI81+BK81+BM81+BO81+BQ81</f>
        <v>785991.6509</v>
      </c>
      <c r="BT81" s="116" t="n">
        <v>0</v>
      </c>
      <c r="BU81" s="115" t="n">
        <v>0</v>
      </c>
      <c r="BV81" s="116" t="n">
        <v>0</v>
      </c>
      <c r="BW81" s="115" t="n">
        <v>0</v>
      </c>
      <c r="BX81" s="116" t="n">
        <v>0</v>
      </c>
      <c r="BY81" s="115" t="n">
        <v>0</v>
      </c>
      <c r="BZ81" s="116" t="n">
        <v>0</v>
      </c>
      <c r="CA81" s="115" t="n">
        <v>0</v>
      </c>
      <c r="CB81" s="116" t="n">
        <v>0</v>
      </c>
      <c r="CC81" s="115" t="n">
        <v>0</v>
      </c>
      <c r="CD81" s="116" t="n">
        <f aca="false">+BT81+BV81+BX81+BZ81+CB81</f>
        <v>0</v>
      </c>
      <c r="CE81" s="115" t="n">
        <f aca="false">+BU81+BW81+BY81+CA81+CC81</f>
        <v>0</v>
      </c>
      <c r="CF81" s="116" t="n">
        <f aca="false">+L81+X81+AH81+AT81+BF81+BR81+CD81</f>
        <v>923</v>
      </c>
      <c r="CG81" s="115" t="n">
        <f aca="false">+M81+Y81+AI81+AU81+BG81+BS81+CE81</f>
        <v>9456684.532625</v>
      </c>
      <c r="CK81" s="46"/>
      <c r="CL81" s="46"/>
    </row>
    <row r="82" customFormat="false" ht="12.75" hidden="false" customHeight="false" outlineLevel="0" collapsed="false">
      <c r="B82" s="112" t="n">
        <v>74</v>
      </c>
      <c r="C82" s="231" t="s">
        <v>344</v>
      </c>
      <c r="D82" s="116" t="n">
        <v>0</v>
      </c>
      <c r="E82" s="115" t="n">
        <v>0</v>
      </c>
      <c r="F82" s="116" t="n">
        <v>0</v>
      </c>
      <c r="G82" s="115" t="n">
        <v>0</v>
      </c>
      <c r="H82" s="116" t="n">
        <v>309</v>
      </c>
      <c r="I82" s="115" t="n">
        <v>78.29958</v>
      </c>
      <c r="J82" s="114" t="n">
        <v>0</v>
      </c>
      <c r="K82" s="114" t="n">
        <v>0</v>
      </c>
      <c r="L82" s="116" t="n">
        <f aca="false">+J82+H82+F82+D82</f>
        <v>309</v>
      </c>
      <c r="M82" s="115" t="n">
        <f aca="false">+K82+I82+E82+G82</f>
        <v>78.29958</v>
      </c>
      <c r="N82" s="116" t="n">
        <v>0</v>
      </c>
      <c r="O82" s="115" t="n">
        <v>0</v>
      </c>
      <c r="P82" s="116" t="n">
        <v>0</v>
      </c>
      <c r="Q82" s="115" t="n">
        <v>0</v>
      </c>
      <c r="R82" s="116" t="n">
        <v>1311</v>
      </c>
      <c r="S82" s="115" t="n">
        <v>1971897.83409308</v>
      </c>
      <c r="T82" s="116" t="n">
        <v>0</v>
      </c>
      <c r="U82" s="115" t="n">
        <v>0</v>
      </c>
      <c r="V82" s="116" t="n">
        <v>0</v>
      </c>
      <c r="W82" s="115" t="n">
        <v>0</v>
      </c>
      <c r="X82" s="114" t="n">
        <f aca="false">+N82+P82+R82+T82+V82</f>
        <v>1311</v>
      </c>
      <c r="Y82" s="115" t="n">
        <f aca="false">+U82+S82+Q82+O82+W82</f>
        <v>1971897.83409308</v>
      </c>
      <c r="Z82" s="114" t="n">
        <v>0</v>
      </c>
      <c r="AA82" s="115" t="n">
        <v>0</v>
      </c>
      <c r="AB82" s="116" t="n">
        <v>0</v>
      </c>
      <c r="AC82" s="115" t="n">
        <v>0</v>
      </c>
      <c r="AD82" s="116" t="n">
        <v>257</v>
      </c>
      <c r="AE82" s="115" t="n">
        <v>5631360.29213</v>
      </c>
      <c r="AF82" s="116" t="n">
        <v>0</v>
      </c>
      <c r="AG82" s="115" t="n">
        <v>0</v>
      </c>
      <c r="AH82" s="114" t="n">
        <f aca="false">+Z82+AB82+AD82+AF82</f>
        <v>257</v>
      </c>
      <c r="AI82" s="114" t="n">
        <f aca="false">+AA82+AC82+AE82+AG82</f>
        <v>5631360.29213</v>
      </c>
      <c r="AJ82" s="116" t="n">
        <v>0</v>
      </c>
      <c r="AK82" s="115" t="n">
        <v>0</v>
      </c>
      <c r="AL82" s="116" t="n">
        <v>0</v>
      </c>
      <c r="AM82" s="115" t="n">
        <v>0</v>
      </c>
      <c r="AN82" s="116" t="n">
        <v>36</v>
      </c>
      <c r="AO82" s="115" t="n">
        <v>2630743.36486</v>
      </c>
      <c r="AP82" s="116" t="n">
        <v>0</v>
      </c>
      <c r="AQ82" s="115" t="n">
        <v>0</v>
      </c>
      <c r="AR82" s="116" t="n">
        <v>0</v>
      </c>
      <c r="AS82" s="115" t="n">
        <v>0</v>
      </c>
      <c r="AT82" s="114" t="n">
        <f aca="false">+AJ82+AL82+AN82+AP82+AR82</f>
        <v>36</v>
      </c>
      <c r="AU82" s="114" t="n">
        <f aca="false">+AK82+AM82+AO82+AQ82+AS82</f>
        <v>2630743.36486</v>
      </c>
      <c r="AV82" s="116" t="n">
        <v>0</v>
      </c>
      <c r="AW82" s="115" t="n">
        <v>0</v>
      </c>
      <c r="AX82" s="116" t="n">
        <v>0</v>
      </c>
      <c r="AY82" s="115" t="n">
        <v>0</v>
      </c>
      <c r="AZ82" s="116" t="n">
        <v>36</v>
      </c>
      <c r="BA82" s="115" t="n">
        <v>6318398.67847</v>
      </c>
      <c r="BB82" s="116" t="n">
        <v>0</v>
      </c>
      <c r="BC82" s="115" t="n">
        <v>0</v>
      </c>
      <c r="BD82" s="116" t="n">
        <v>0</v>
      </c>
      <c r="BE82" s="115" t="n">
        <v>0</v>
      </c>
      <c r="BF82" s="116" t="n">
        <f aca="false">+AV82+AX82+AZ82+BB82+BD82</f>
        <v>36</v>
      </c>
      <c r="BG82" s="115" t="n">
        <f aca="false">+AW82+AY82+BA82+BC82+BE82</f>
        <v>6318398.67847</v>
      </c>
      <c r="BH82" s="116" t="n">
        <v>0</v>
      </c>
      <c r="BI82" s="115" t="n">
        <v>0</v>
      </c>
      <c r="BJ82" s="116" t="n">
        <v>0</v>
      </c>
      <c r="BK82" s="115" t="n">
        <v>0</v>
      </c>
      <c r="BL82" s="116" t="n">
        <v>2</v>
      </c>
      <c r="BM82" s="115" t="n">
        <v>1226211.41382</v>
      </c>
      <c r="BN82" s="116" t="n">
        <v>0</v>
      </c>
      <c r="BO82" s="115" t="n">
        <v>0</v>
      </c>
      <c r="BP82" s="116" t="n">
        <v>0</v>
      </c>
      <c r="BQ82" s="115" t="n">
        <v>0</v>
      </c>
      <c r="BR82" s="114" t="n">
        <f aca="false">+BH82+BJ82+BL82+BN82+BP82</f>
        <v>2</v>
      </c>
      <c r="BS82" s="114" t="n">
        <f aca="false">+BI82+BK82+BM82+BO82+BQ82</f>
        <v>1226211.41382</v>
      </c>
      <c r="BT82" s="116" t="n">
        <v>0</v>
      </c>
      <c r="BU82" s="115" t="n">
        <v>0</v>
      </c>
      <c r="BV82" s="116" t="n">
        <v>0</v>
      </c>
      <c r="BW82" s="115" t="n">
        <v>0</v>
      </c>
      <c r="BX82" s="116" t="n">
        <v>0</v>
      </c>
      <c r="BY82" s="115" t="n">
        <v>0</v>
      </c>
      <c r="BZ82" s="116" t="n">
        <v>0</v>
      </c>
      <c r="CA82" s="115" t="n">
        <v>0</v>
      </c>
      <c r="CB82" s="116" t="n">
        <v>0</v>
      </c>
      <c r="CC82" s="115" t="n">
        <v>0</v>
      </c>
      <c r="CD82" s="116" t="n">
        <f aca="false">+BT82+BV82+BX82+BZ82+CB82</f>
        <v>0</v>
      </c>
      <c r="CE82" s="115" t="n">
        <f aca="false">+BU82+BW82+BY82+CA82+CC82</f>
        <v>0</v>
      </c>
      <c r="CF82" s="116" t="n">
        <f aca="false">+L82+X82+AH82+AT82+BF82+BR82+CD82</f>
        <v>1951</v>
      </c>
      <c r="CG82" s="115" t="n">
        <f aca="false">+M82+Y82+AI82+AU82+BG82+BS82+CE82</f>
        <v>17778689.8829531</v>
      </c>
      <c r="CK82" s="46"/>
      <c r="CL82" s="46"/>
    </row>
    <row r="83" customFormat="false" ht="12.75" hidden="false" customHeight="false" outlineLevel="0" collapsed="false">
      <c r="B83" s="112" t="n">
        <v>75</v>
      </c>
      <c r="C83" s="231" t="s">
        <v>346</v>
      </c>
      <c r="D83" s="116" t="n">
        <v>0</v>
      </c>
      <c r="E83" s="115" t="n">
        <v>0</v>
      </c>
      <c r="F83" s="116" t="n">
        <v>0</v>
      </c>
      <c r="G83" s="115" t="n">
        <v>0</v>
      </c>
      <c r="H83" s="116" t="n">
        <v>41</v>
      </c>
      <c r="I83" s="115" t="n">
        <v>11.43977</v>
      </c>
      <c r="J83" s="114" t="n">
        <v>0</v>
      </c>
      <c r="K83" s="114" t="n">
        <v>0</v>
      </c>
      <c r="L83" s="116" t="n">
        <f aca="false">+J83+H83+F83+D83</f>
        <v>41</v>
      </c>
      <c r="M83" s="115" t="n">
        <f aca="false">+K83+I83+E83+G83</f>
        <v>11.43977</v>
      </c>
      <c r="N83" s="116" t="n">
        <v>0</v>
      </c>
      <c r="O83" s="115" t="n">
        <v>0</v>
      </c>
      <c r="P83" s="116" t="n">
        <v>0</v>
      </c>
      <c r="Q83" s="115" t="n">
        <v>0</v>
      </c>
      <c r="R83" s="116" t="n">
        <v>289</v>
      </c>
      <c r="S83" s="115" t="n">
        <v>531275.15524</v>
      </c>
      <c r="T83" s="116" t="n">
        <v>0</v>
      </c>
      <c r="U83" s="115" t="n">
        <v>0</v>
      </c>
      <c r="V83" s="116" t="n">
        <v>0</v>
      </c>
      <c r="W83" s="115" t="n">
        <v>0</v>
      </c>
      <c r="X83" s="114" t="n">
        <f aca="false">+N83+P83+R83+T83+V83</f>
        <v>289</v>
      </c>
      <c r="Y83" s="115" t="n">
        <f aca="false">+U83+S83+Q83+O83+W83</f>
        <v>531275.15524</v>
      </c>
      <c r="Z83" s="114" t="n">
        <v>0</v>
      </c>
      <c r="AA83" s="115" t="n">
        <v>0</v>
      </c>
      <c r="AB83" s="116" t="n">
        <v>0</v>
      </c>
      <c r="AC83" s="115" t="n">
        <v>0</v>
      </c>
      <c r="AD83" s="116" t="n">
        <v>60</v>
      </c>
      <c r="AE83" s="115" t="n">
        <v>1223288.6548</v>
      </c>
      <c r="AF83" s="116" t="n">
        <v>0</v>
      </c>
      <c r="AG83" s="115" t="n">
        <v>0</v>
      </c>
      <c r="AH83" s="114" t="n">
        <f aca="false">+Z83+AB83+AD83+AF83</f>
        <v>60</v>
      </c>
      <c r="AI83" s="114" t="n">
        <f aca="false">+AA83+AC83+AE83+AG83</f>
        <v>1223288.6548</v>
      </c>
      <c r="AJ83" s="116" t="n">
        <v>0</v>
      </c>
      <c r="AK83" s="115" t="n">
        <v>0</v>
      </c>
      <c r="AL83" s="116" t="n">
        <v>0</v>
      </c>
      <c r="AM83" s="115" t="n">
        <v>0</v>
      </c>
      <c r="AN83" s="116" t="n">
        <v>7</v>
      </c>
      <c r="AO83" s="115" t="n">
        <v>500454.41731</v>
      </c>
      <c r="AP83" s="116" t="n">
        <v>0</v>
      </c>
      <c r="AQ83" s="115" t="n">
        <v>0</v>
      </c>
      <c r="AR83" s="116" t="n">
        <v>0</v>
      </c>
      <c r="AS83" s="115" t="n">
        <v>0</v>
      </c>
      <c r="AT83" s="114" t="n">
        <f aca="false">+AJ83+AL83+AN83+AP83+AR83</f>
        <v>7</v>
      </c>
      <c r="AU83" s="114" t="n">
        <f aca="false">+AK83+AM83+AO83+AQ83+AS83</f>
        <v>500454.41731</v>
      </c>
      <c r="AV83" s="116" t="n">
        <v>0</v>
      </c>
      <c r="AW83" s="115" t="n">
        <v>0</v>
      </c>
      <c r="AX83" s="116" t="n">
        <v>0</v>
      </c>
      <c r="AY83" s="115" t="n">
        <v>0</v>
      </c>
      <c r="AZ83" s="116" t="n">
        <v>2</v>
      </c>
      <c r="BA83" s="115" t="n">
        <v>289765.47728</v>
      </c>
      <c r="BB83" s="116" t="n">
        <v>0</v>
      </c>
      <c r="BC83" s="115" t="n">
        <v>0</v>
      </c>
      <c r="BD83" s="116" t="n">
        <v>0</v>
      </c>
      <c r="BE83" s="115" t="n">
        <v>0</v>
      </c>
      <c r="BF83" s="116" t="n">
        <f aca="false">+AV83+AX83+AZ83+BB83+BD83</f>
        <v>2</v>
      </c>
      <c r="BG83" s="115" t="n">
        <f aca="false">+AW83+AY83+BA83+BC83+BE83</f>
        <v>289765.47728</v>
      </c>
      <c r="BH83" s="116" t="n">
        <v>0</v>
      </c>
      <c r="BI83" s="115" t="n">
        <v>0</v>
      </c>
      <c r="BJ83" s="116" t="n">
        <v>0</v>
      </c>
      <c r="BK83" s="115" t="n">
        <v>0</v>
      </c>
      <c r="BL83" s="116" t="n">
        <v>0</v>
      </c>
      <c r="BM83" s="115" t="n">
        <v>0</v>
      </c>
      <c r="BN83" s="116" t="n">
        <v>0</v>
      </c>
      <c r="BO83" s="115" t="n">
        <v>0</v>
      </c>
      <c r="BP83" s="116" t="n">
        <v>0</v>
      </c>
      <c r="BQ83" s="115" t="n">
        <v>0</v>
      </c>
      <c r="BR83" s="114" t="n">
        <f aca="false">+BH83+BJ83+BL83+BN83+BP83</f>
        <v>0</v>
      </c>
      <c r="BS83" s="114" t="n">
        <f aca="false">+BI83+BK83+BM83+BO83+BQ83</f>
        <v>0</v>
      </c>
      <c r="BT83" s="116" t="n">
        <v>0</v>
      </c>
      <c r="BU83" s="115" t="n">
        <v>0</v>
      </c>
      <c r="BV83" s="116" t="n">
        <v>0</v>
      </c>
      <c r="BW83" s="115" t="n">
        <v>0</v>
      </c>
      <c r="BX83" s="116" t="n">
        <v>0</v>
      </c>
      <c r="BY83" s="115" t="n">
        <v>0</v>
      </c>
      <c r="BZ83" s="116" t="n">
        <v>0</v>
      </c>
      <c r="CA83" s="115" t="n">
        <v>0</v>
      </c>
      <c r="CB83" s="116" t="n">
        <v>0</v>
      </c>
      <c r="CC83" s="115" t="n">
        <v>0</v>
      </c>
      <c r="CD83" s="116" t="n">
        <f aca="false">+BT83+BV83+BX83+BZ83+CB83</f>
        <v>0</v>
      </c>
      <c r="CE83" s="115" t="n">
        <f aca="false">+BU83+BW83+BY83+CA83+CC83</f>
        <v>0</v>
      </c>
      <c r="CF83" s="116" t="n">
        <f aca="false">+L83+X83+AH83+AT83+BF83+BR83+CD83</f>
        <v>399</v>
      </c>
      <c r="CG83" s="115" t="n">
        <f aca="false">+M83+Y83+AI83+AU83+BG83+BS83+CE83</f>
        <v>2544795.1444</v>
      </c>
      <c r="CK83" s="46"/>
      <c r="CL83" s="46"/>
    </row>
    <row r="84" customFormat="false" ht="12.75" hidden="false" customHeight="false" outlineLevel="0" collapsed="false">
      <c r="B84" s="112" t="n">
        <v>76</v>
      </c>
      <c r="C84" s="231" t="s">
        <v>348</v>
      </c>
      <c r="D84" s="116" t="n">
        <v>0</v>
      </c>
      <c r="E84" s="115" t="n">
        <v>0</v>
      </c>
      <c r="F84" s="116" t="n">
        <v>0</v>
      </c>
      <c r="G84" s="115" t="n">
        <v>0</v>
      </c>
      <c r="H84" s="116" t="n">
        <v>87</v>
      </c>
      <c r="I84" s="115" t="n">
        <v>26.11416</v>
      </c>
      <c r="J84" s="114" t="n">
        <v>0</v>
      </c>
      <c r="K84" s="114" t="n">
        <v>0</v>
      </c>
      <c r="L84" s="116" t="n">
        <f aca="false">+J84+H84+F84+D84</f>
        <v>87</v>
      </c>
      <c r="M84" s="115" t="n">
        <f aca="false">+K84+I84+E84+G84</f>
        <v>26.11416</v>
      </c>
      <c r="N84" s="116" t="n">
        <v>0</v>
      </c>
      <c r="O84" s="115" t="n">
        <v>0</v>
      </c>
      <c r="P84" s="116" t="n">
        <v>0</v>
      </c>
      <c r="Q84" s="115" t="n">
        <v>0</v>
      </c>
      <c r="R84" s="116" t="n">
        <v>445</v>
      </c>
      <c r="S84" s="115" t="n">
        <v>784715.11971</v>
      </c>
      <c r="T84" s="116" t="n">
        <v>0</v>
      </c>
      <c r="U84" s="115" t="n">
        <v>0</v>
      </c>
      <c r="V84" s="116" t="n">
        <v>0</v>
      </c>
      <c r="W84" s="115" t="n">
        <v>0</v>
      </c>
      <c r="X84" s="114" t="n">
        <f aca="false">+N84+P84+R84+T84+V84</f>
        <v>445</v>
      </c>
      <c r="Y84" s="115" t="n">
        <f aca="false">+U84+S84+Q84+O84+W84</f>
        <v>784715.11971</v>
      </c>
      <c r="Z84" s="114" t="n">
        <v>0</v>
      </c>
      <c r="AA84" s="115" t="n">
        <v>0</v>
      </c>
      <c r="AB84" s="116" t="n">
        <v>0</v>
      </c>
      <c r="AC84" s="115" t="n">
        <v>0</v>
      </c>
      <c r="AD84" s="116" t="n">
        <v>124</v>
      </c>
      <c r="AE84" s="115" t="n">
        <v>2628564.38405</v>
      </c>
      <c r="AF84" s="116" t="n">
        <v>0</v>
      </c>
      <c r="AG84" s="115" t="n">
        <v>0</v>
      </c>
      <c r="AH84" s="114" t="n">
        <f aca="false">+Z84+AB84+AD84+AF84</f>
        <v>124</v>
      </c>
      <c r="AI84" s="114" t="n">
        <f aca="false">+AA84+AC84+AE84+AG84</f>
        <v>2628564.38405</v>
      </c>
      <c r="AJ84" s="116" t="n">
        <v>0</v>
      </c>
      <c r="AK84" s="115" t="n">
        <v>0</v>
      </c>
      <c r="AL84" s="116" t="n">
        <v>0</v>
      </c>
      <c r="AM84" s="115" t="n">
        <v>0</v>
      </c>
      <c r="AN84" s="116" t="n">
        <v>26</v>
      </c>
      <c r="AO84" s="115" t="n">
        <v>1717253.39434</v>
      </c>
      <c r="AP84" s="116" t="n">
        <v>0</v>
      </c>
      <c r="AQ84" s="115" t="n">
        <v>0</v>
      </c>
      <c r="AR84" s="116" t="n">
        <v>0</v>
      </c>
      <c r="AS84" s="115" t="n">
        <v>0</v>
      </c>
      <c r="AT84" s="114" t="n">
        <f aca="false">+AJ84+AL84+AN84+AP84+AR84</f>
        <v>26</v>
      </c>
      <c r="AU84" s="114" t="n">
        <f aca="false">+AK84+AM84+AO84+AQ84+AS84</f>
        <v>1717253.39434</v>
      </c>
      <c r="AV84" s="116" t="n">
        <v>0</v>
      </c>
      <c r="AW84" s="115" t="n">
        <v>0</v>
      </c>
      <c r="AX84" s="116" t="n">
        <v>0</v>
      </c>
      <c r="AY84" s="115" t="n">
        <v>0</v>
      </c>
      <c r="AZ84" s="116" t="n">
        <v>14</v>
      </c>
      <c r="BA84" s="115" t="n">
        <v>3631288.44711</v>
      </c>
      <c r="BB84" s="116" t="n">
        <v>0</v>
      </c>
      <c r="BC84" s="115" t="n">
        <v>0</v>
      </c>
      <c r="BD84" s="116" t="n">
        <v>0</v>
      </c>
      <c r="BE84" s="115" t="n">
        <v>0</v>
      </c>
      <c r="BF84" s="116" t="n">
        <f aca="false">+AV84+AX84+AZ84+BB84+BD84</f>
        <v>14</v>
      </c>
      <c r="BG84" s="115" t="n">
        <f aca="false">+AW84+AY84+BA84+BC84+BE84</f>
        <v>3631288.44711</v>
      </c>
      <c r="BH84" s="116" t="n">
        <v>0</v>
      </c>
      <c r="BI84" s="115" t="n">
        <v>0</v>
      </c>
      <c r="BJ84" s="116" t="n">
        <v>0</v>
      </c>
      <c r="BK84" s="115" t="n">
        <v>0</v>
      </c>
      <c r="BL84" s="116" t="n">
        <v>0</v>
      </c>
      <c r="BM84" s="115" t="n">
        <v>0</v>
      </c>
      <c r="BN84" s="116" t="n">
        <v>0</v>
      </c>
      <c r="BO84" s="115" t="n">
        <v>0</v>
      </c>
      <c r="BP84" s="116" t="n">
        <v>0</v>
      </c>
      <c r="BQ84" s="115" t="n">
        <v>0</v>
      </c>
      <c r="BR84" s="114" t="n">
        <f aca="false">+BH84+BJ84+BL84+BN84+BP84</f>
        <v>0</v>
      </c>
      <c r="BS84" s="114" t="n">
        <f aca="false">+BI84+BK84+BM84+BO84+BQ84</f>
        <v>0</v>
      </c>
      <c r="BT84" s="116" t="n">
        <v>0</v>
      </c>
      <c r="BU84" s="115" t="n">
        <v>0</v>
      </c>
      <c r="BV84" s="116" t="n">
        <v>0</v>
      </c>
      <c r="BW84" s="115" t="n">
        <v>0</v>
      </c>
      <c r="BX84" s="116" t="n">
        <v>1</v>
      </c>
      <c r="BY84" s="115" t="n">
        <v>2257767.11948</v>
      </c>
      <c r="BZ84" s="116" t="n">
        <v>0</v>
      </c>
      <c r="CA84" s="115" t="n">
        <v>0</v>
      </c>
      <c r="CB84" s="116" t="n">
        <v>0</v>
      </c>
      <c r="CC84" s="115" t="n">
        <v>0</v>
      </c>
      <c r="CD84" s="116" t="n">
        <f aca="false">+BT84+BV84+BX84+BZ84+CB84</f>
        <v>1</v>
      </c>
      <c r="CE84" s="115" t="n">
        <f aca="false">+BU84+BW84+BY84+CA84+CC84</f>
        <v>2257767.11948</v>
      </c>
      <c r="CF84" s="116" t="n">
        <f aca="false">+L84+X84+AH84+AT84+BF84+BR84+CD84</f>
        <v>697</v>
      </c>
      <c r="CG84" s="115" t="n">
        <f aca="false">+M84+Y84+AI84+AU84+BG84+BS84+CE84</f>
        <v>11019614.57885</v>
      </c>
      <c r="CK84" s="46"/>
      <c r="CL84" s="46"/>
    </row>
    <row r="85" customFormat="false" ht="12.75" hidden="false" customHeight="false" outlineLevel="0" collapsed="false">
      <c r="B85" s="112" t="n">
        <v>77</v>
      </c>
      <c r="C85" s="231" t="s">
        <v>350</v>
      </c>
      <c r="D85" s="116" t="n">
        <v>0</v>
      </c>
      <c r="E85" s="115" t="n">
        <v>0</v>
      </c>
      <c r="F85" s="116" t="n">
        <v>0</v>
      </c>
      <c r="G85" s="115" t="n">
        <v>0</v>
      </c>
      <c r="H85" s="116" t="n">
        <v>443</v>
      </c>
      <c r="I85" s="115" t="n">
        <v>110.21885075</v>
      </c>
      <c r="J85" s="114" t="n">
        <v>0</v>
      </c>
      <c r="K85" s="114" t="n">
        <v>0</v>
      </c>
      <c r="L85" s="116" t="n">
        <f aca="false">+J85+H85+F85+D85</f>
        <v>443</v>
      </c>
      <c r="M85" s="115" t="n">
        <f aca="false">+K85+I85+E85+G85</f>
        <v>110.21885075</v>
      </c>
      <c r="N85" s="116" t="n">
        <v>0</v>
      </c>
      <c r="O85" s="115" t="n">
        <v>0</v>
      </c>
      <c r="P85" s="116" t="n">
        <v>6</v>
      </c>
      <c r="Q85" s="115" t="n">
        <v>11392.62695</v>
      </c>
      <c r="R85" s="116" t="n">
        <v>2426</v>
      </c>
      <c r="S85" s="115" t="n">
        <v>3625205.19212651</v>
      </c>
      <c r="T85" s="116" t="n">
        <v>0</v>
      </c>
      <c r="U85" s="115" t="n">
        <v>0</v>
      </c>
      <c r="V85" s="116" t="n">
        <v>0</v>
      </c>
      <c r="W85" s="115" t="n">
        <v>0</v>
      </c>
      <c r="X85" s="114" t="n">
        <f aca="false">+N85+P85+R85+T85+V85</f>
        <v>2432</v>
      </c>
      <c r="Y85" s="115" t="n">
        <f aca="false">+U85+S85+Q85+O85+W85</f>
        <v>3636597.81907651</v>
      </c>
      <c r="Z85" s="114" t="n">
        <v>0</v>
      </c>
      <c r="AA85" s="115" t="n">
        <v>0</v>
      </c>
      <c r="AB85" s="116" t="n">
        <v>0</v>
      </c>
      <c r="AC85" s="115" t="n">
        <v>0</v>
      </c>
      <c r="AD85" s="116" t="n">
        <v>444</v>
      </c>
      <c r="AE85" s="115" t="n">
        <v>9828831.28954611</v>
      </c>
      <c r="AF85" s="116" t="n">
        <v>0</v>
      </c>
      <c r="AG85" s="115" t="n">
        <v>0</v>
      </c>
      <c r="AH85" s="114" t="n">
        <f aca="false">+Z85+AB85+AD85+AF85</f>
        <v>444</v>
      </c>
      <c r="AI85" s="114" t="n">
        <f aca="false">+AA85+AC85+AE85+AG85</f>
        <v>9828831.28954611</v>
      </c>
      <c r="AJ85" s="116" t="n">
        <v>0</v>
      </c>
      <c r="AK85" s="115" t="n">
        <v>0</v>
      </c>
      <c r="AL85" s="116" t="n">
        <v>0</v>
      </c>
      <c r="AM85" s="115" t="n">
        <v>0</v>
      </c>
      <c r="AN85" s="116" t="n">
        <v>91</v>
      </c>
      <c r="AO85" s="115" t="n">
        <v>6074535.65445501</v>
      </c>
      <c r="AP85" s="116" t="n">
        <v>0</v>
      </c>
      <c r="AQ85" s="115" t="n">
        <v>0</v>
      </c>
      <c r="AR85" s="116" t="n">
        <v>0</v>
      </c>
      <c r="AS85" s="115" t="n">
        <v>0</v>
      </c>
      <c r="AT85" s="114" t="n">
        <f aca="false">+AJ85+AL85+AN85+AP85+AR85</f>
        <v>91</v>
      </c>
      <c r="AU85" s="114" t="n">
        <f aca="false">+AK85+AM85+AO85+AQ85+AS85</f>
        <v>6074535.65445501</v>
      </c>
      <c r="AV85" s="116" t="n">
        <v>0</v>
      </c>
      <c r="AW85" s="115" t="n">
        <v>0</v>
      </c>
      <c r="AX85" s="116" t="n">
        <v>0</v>
      </c>
      <c r="AY85" s="115" t="n">
        <v>0</v>
      </c>
      <c r="AZ85" s="116" t="n">
        <v>73</v>
      </c>
      <c r="BA85" s="115" t="n">
        <v>15084865.932855</v>
      </c>
      <c r="BB85" s="116" t="n">
        <v>0</v>
      </c>
      <c r="BC85" s="115" t="n">
        <v>0</v>
      </c>
      <c r="BD85" s="116" t="n">
        <v>0</v>
      </c>
      <c r="BE85" s="115" t="n">
        <v>0</v>
      </c>
      <c r="BF85" s="116" t="n">
        <f aca="false">+AV85+AX85+AZ85+BB85+BD85</f>
        <v>73</v>
      </c>
      <c r="BG85" s="115" t="n">
        <f aca="false">+AW85+AY85+BA85+BC85+BE85</f>
        <v>15084865.932855</v>
      </c>
      <c r="BH85" s="116" t="n">
        <v>0</v>
      </c>
      <c r="BI85" s="115" t="n">
        <v>0</v>
      </c>
      <c r="BJ85" s="116" t="n">
        <v>1</v>
      </c>
      <c r="BK85" s="115" t="n">
        <v>535569.84</v>
      </c>
      <c r="BL85" s="116" t="n">
        <v>6</v>
      </c>
      <c r="BM85" s="115" t="n">
        <v>4181648.99949</v>
      </c>
      <c r="BN85" s="116" t="n">
        <v>0</v>
      </c>
      <c r="BO85" s="115" t="n">
        <v>0</v>
      </c>
      <c r="BP85" s="116" t="n">
        <v>0</v>
      </c>
      <c r="BQ85" s="115" t="n">
        <v>0</v>
      </c>
      <c r="BR85" s="114" t="n">
        <f aca="false">+BH85+BJ85+BL85+BN85+BP85</f>
        <v>7</v>
      </c>
      <c r="BS85" s="114" t="n">
        <f aca="false">+BI85+BK85+BM85+BO85+BQ85</f>
        <v>4717218.83949</v>
      </c>
      <c r="BT85" s="116" t="n">
        <v>0</v>
      </c>
      <c r="BU85" s="115" t="n">
        <v>0</v>
      </c>
      <c r="BV85" s="116" t="n">
        <v>1</v>
      </c>
      <c r="BW85" s="115" t="n">
        <v>40111301.23</v>
      </c>
      <c r="BX85" s="116" t="n">
        <v>1</v>
      </c>
      <c r="BY85" s="115" t="n">
        <v>5542749.94581</v>
      </c>
      <c r="BZ85" s="116" t="n">
        <v>0</v>
      </c>
      <c r="CA85" s="115" t="n">
        <v>0</v>
      </c>
      <c r="CB85" s="116" t="n">
        <v>0</v>
      </c>
      <c r="CC85" s="115" t="n">
        <v>0</v>
      </c>
      <c r="CD85" s="116" t="n">
        <f aca="false">+BT85+BV85+BX85+BZ85+CB85</f>
        <v>2</v>
      </c>
      <c r="CE85" s="115" t="n">
        <f aca="false">+BU85+BW85+BY85+CA85+CC85</f>
        <v>45654051.17581</v>
      </c>
      <c r="CF85" s="116" t="n">
        <f aca="false">+L85+X85+AH85+AT85+BF85+BR85+CD85</f>
        <v>3492</v>
      </c>
      <c r="CG85" s="115" t="n">
        <f aca="false">+M85+Y85+AI85+AU85+BG85+BS85+CE85</f>
        <v>84996210.9300834</v>
      </c>
      <c r="CK85" s="46"/>
      <c r="CL85" s="46"/>
    </row>
    <row r="86" customFormat="false" ht="12.75" hidden="false" customHeight="false" outlineLevel="0" collapsed="false">
      <c r="B86" s="112" t="n">
        <v>78</v>
      </c>
      <c r="C86" s="231" t="s">
        <v>352</v>
      </c>
      <c r="D86" s="116" t="n">
        <v>0</v>
      </c>
      <c r="E86" s="115" t="n">
        <v>0</v>
      </c>
      <c r="F86" s="116" t="n">
        <v>2</v>
      </c>
      <c r="G86" s="115" t="n">
        <v>0.47431</v>
      </c>
      <c r="H86" s="116" t="n">
        <v>1898</v>
      </c>
      <c r="I86" s="115" t="n">
        <v>668.43245668</v>
      </c>
      <c r="J86" s="114" t="n">
        <v>0</v>
      </c>
      <c r="K86" s="114" t="n">
        <v>0</v>
      </c>
      <c r="L86" s="116" t="n">
        <f aca="false">+J86+H86+F86+D86</f>
        <v>1900</v>
      </c>
      <c r="M86" s="115" t="n">
        <f aca="false">+K86+I86+E86+G86</f>
        <v>668.90676668</v>
      </c>
      <c r="N86" s="116" t="n">
        <v>0</v>
      </c>
      <c r="O86" s="115" t="n">
        <v>0</v>
      </c>
      <c r="P86" s="116" t="n">
        <v>14</v>
      </c>
      <c r="Q86" s="115" t="n">
        <v>18966.32496</v>
      </c>
      <c r="R86" s="116" t="n">
        <v>9188</v>
      </c>
      <c r="S86" s="115" t="n">
        <v>15337901.2109919</v>
      </c>
      <c r="T86" s="116" t="n">
        <v>1</v>
      </c>
      <c r="U86" s="115" t="n">
        <v>1.99014</v>
      </c>
      <c r="V86" s="116" t="n">
        <v>0</v>
      </c>
      <c r="W86" s="115" t="n">
        <v>0</v>
      </c>
      <c r="X86" s="114" t="n">
        <f aca="false">+N86+P86+R86+T86+V86</f>
        <v>9203</v>
      </c>
      <c r="Y86" s="115" t="n">
        <f aca="false">+U86+S86+Q86+O86+W86</f>
        <v>15356869.5260919</v>
      </c>
      <c r="Z86" s="114" t="n">
        <v>0</v>
      </c>
      <c r="AA86" s="115" t="n">
        <v>0</v>
      </c>
      <c r="AB86" s="116" t="n">
        <v>7</v>
      </c>
      <c r="AC86" s="115" t="n">
        <v>94993.60861</v>
      </c>
      <c r="AD86" s="116" t="n">
        <v>2240</v>
      </c>
      <c r="AE86" s="115" t="n">
        <v>50841039.19516</v>
      </c>
      <c r="AF86" s="116" t="n">
        <v>0</v>
      </c>
      <c r="AG86" s="115" t="n">
        <v>0</v>
      </c>
      <c r="AH86" s="114" t="n">
        <f aca="false">+Z86+AB86+AD86+AF86</f>
        <v>2247</v>
      </c>
      <c r="AI86" s="114" t="n">
        <f aca="false">+AA86+AC86+AE86+AG86</f>
        <v>50936032.80377</v>
      </c>
      <c r="AJ86" s="116" t="n">
        <v>0</v>
      </c>
      <c r="AK86" s="115" t="n">
        <v>0</v>
      </c>
      <c r="AL86" s="116" t="n">
        <v>0</v>
      </c>
      <c r="AM86" s="115" t="n">
        <v>0</v>
      </c>
      <c r="AN86" s="116" t="n">
        <v>365</v>
      </c>
      <c r="AO86" s="115" t="n">
        <v>25222066.3192394</v>
      </c>
      <c r="AP86" s="116" t="n">
        <v>0</v>
      </c>
      <c r="AQ86" s="115" t="n">
        <v>0</v>
      </c>
      <c r="AR86" s="116" t="n">
        <v>0</v>
      </c>
      <c r="AS86" s="115" t="n">
        <v>0</v>
      </c>
      <c r="AT86" s="114" t="n">
        <f aca="false">+AJ86+AL86+AN86+AP86+AR86</f>
        <v>365</v>
      </c>
      <c r="AU86" s="114" t="n">
        <f aca="false">+AK86+AM86+AO86+AQ86+AS86</f>
        <v>25222066.3192394</v>
      </c>
      <c r="AV86" s="116" t="n">
        <v>0</v>
      </c>
      <c r="AW86" s="115" t="n">
        <v>0</v>
      </c>
      <c r="AX86" s="116" t="n">
        <v>3</v>
      </c>
      <c r="AY86" s="115" t="n">
        <v>719826.62945</v>
      </c>
      <c r="AZ86" s="116" t="n">
        <v>224</v>
      </c>
      <c r="BA86" s="115" t="n">
        <v>39653156.5870725</v>
      </c>
      <c r="BB86" s="116" t="n">
        <v>1</v>
      </c>
      <c r="BC86" s="115" t="n">
        <v>269599.50939</v>
      </c>
      <c r="BD86" s="116" t="n">
        <v>0</v>
      </c>
      <c r="BE86" s="115" t="n">
        <v>0</v>
      </c>
      <c r="BF86" s="116" t="n">
        <f aca="false">+AV86+AX86+AZ86+BB86+BD86</f>
        <v>228</v>
      </c>
      <c r="BG86" s="115" t="n">
        <f aca="false">+AW86+AY86+BA86+BC86+BE86</f>
        <v>40642582.7259125</v>
      </c>
      <c r="BH86" s="116" t="n">
        <v>0</v>
      </c>
      <c r="BI86" s="115" t="n">
        <v>0</v>
      </c>
      <c r="BJ86" s="116" t="n">
        <v>1</v>
      </c>
      <c r="BK86" s="115" t="n">
        <v>634408.97668</v>
      </c>
      <c r="BL86" s="116" t="n">
        <v>20</v>
      </c>
      <c r="BM86" s="115" t="n">
        <v>14082388.748135</v>
      </c>
      <c r="BN86" s="116" t="n">
        <v>0</v>
      </c>
      <c r="BO86" s="115" t="n">
        <v>0</v>
      </c>
      <c r="BP86" s="116" t="n">
        <v>0</v>
      </c>
      <c r="BQ86" s="115" t="n">
        <v>0</v>
      </c>
      <c r="BR86" s="114" t="n">
        <f aca="false">+BH86+BJ86+BL86+BN86+BP86</f>
        <v>21</v>
      </c>
      <c r="BS86" s="114" t="n">
        <f aca="false">+BI86+BK86+BM86+BO86+BQ86</f>
        <v>14716797.724815</v>
      </c>
      <c r="BT86" s="116" t="n">
        <v>0</v>
      </c>
      <c r="BU86" s="115" t="n">
        <v>0</v>
      </c>
      <c r="BV86" s="116" t="n">
        <v>4</v>
      </c>
      <c r="BW86" s="115" t="n">
        <v>88446955.21487</v>
      </c>
      <c r="BX86" s="116" t="n">
        <v>16</v>
      </c>
      <c r="BY86" s="115" t="n">
        <v>41210138.26588</v>
      </c>
      <c r="BZ86" s="116" t="n">
        <v>1</v>
      </c>
      <c r="CA86" s="115" t="n">
        <v>7687832.21841</v>
      </c>
      <c r="CB86" s="116" t="n">
        <v>0</v>
      </c>
      <c r="CC86" s="115" t="n">
        <v>0</v>
      </c>
      <c r="CD86" s="116" t="n">
        <f aca="false">+BT86+BV86+BX86+BZ86+CB86</f>
        <v>21</v>
      </c>
      <c r="CE86" s="115" t="n">
        <f aca="false">+BU86+BW86+BY86+CA86+CC86</f>
        <v>137344925.69916</v>
      </c>
      <c r="CF86" s="116" t="n">
        <f aca="false">+L86+X86+AH86+AT86+BF86+BR86+CD86</f>
        <v>13985</v>
      </c>
      <c r="CG86" s="115" t="n">
        <f aca="false">+M86+Y86+AI86+AU86+BG86+BS86+CE86</f>
        <v>284219943.705756</v>
      </c>
      <c r="CK86" s="46"/>
      <c r="CL86" s="46"/>
    </row>
    <row r="87" customFormat="false" ht="12.75" hidden="false" customHeight="false" outlineLevel="0" collapsed="false">
      <c r="B87" s="112" t="n">
        <v>79</v>
      </c>
      <c r="C87" s="231" t="s">
        <v>354</v>
      </c>
      <c r="D87" s="116" t="n">
        <v>0</v>
      </c>
      <c r="E87" s="115" t="n">
        <v>0</v>
      </c>
      <c r="F87" s="116" t="n">
        <v>0</v>
      </c>
      <c r="G87" s="115" t="n">
        <v>0</v>
      </c>
      <c r="H87" s="116" t="n">
        <v>84</v>
      </c>
      <c r="I87" s="115" t="n">
        <v>23.430585</v>
      </c>
      <c r="J87" s="114" t="n">
        <v>0</v>
      </c>
      <c r="K87" s="114" t="n">
        <v>0</v>
      </c>
      <c r="L87" s="116" t="n">
        <f aca="false">+J87+H87+F87+D87</f>
        <v>84</v>
      </c>
      <c r="M87" s="115" t="n">
        <f aca="false">+K87+I87+E87+G87</f>
        <v>23.430585</v>
      </c>
      <c r="N87" s="116" t="n">
        <v>0</v>
      </c>
      <c r="O87" s="115" t="n">
        <v>0</v>
      </c>
      <c r="P87" s="116" t="n">
        <v>0</v>
      </c>
      <c r="Q87" s="115" t="n">
        <v>0</v>
      </c>
      <c r="R87" s="116" t="n">
        <v>400</v>
      </c>
      <c r="S87" s="115" t="n">
        <v>570987.05888</v>
      </c>
      <c r="T87" s="116" t="n">
        <v>0</v>
      </c>
      <c r="U87" s="115" t="n">
        <v>0</v>
      </c>
      <c r="V87" s="116" t="n">
        <v>0</v>
      </c>
      <c r="W87" s="115" t="n">
        <v>0</v>
      </c>
      <c r="X87" s="114" t="n">
        <f aca="false">+N87+P87+R87+T87+V87</f>
        <v>400</v>
      </c>
      <c r="Y87" s="115" t="n">
        <f aca="false">+U87+S87+Q87+O87+W87</f>
        <v>570987.05888</v>
      </c>
      <c r="Z87" s="114" t="n">
        <v>0</v>
      </c>
      <c r="AA87" s="115" t="n">
        <v>0</v>
      </c>
      <c r="AB87" s="116" t="n">
        <v>0</v>
      </c>
      <c r="AC87" s="115" t="n">
        <v>0</v>
      </c>
      <c r="AD87" s="116" t="n">
        <v>84</v>
      </c>
      <c r="AE87" s="115" t="n">
        <v>1915991.63083</v>
      </c>
      <c r="AF87" s="116" t="n">
        <v>0</v>
      </c>
      <c r="AG87" s="115" t="n">
        <v>0</v>
      </c>
      <c r="AH87" s="114" t="n">
        <f aca="false">+Z87+AB87+AD87+AF87</f>
        <v>84</v>
      </c>
      <c r="AI87" s="114" t="n">
        <f aca="false">+AA87+AC87+AE87+AG87</f>
        <v>1915991.63083</v>
      </c>
      <c r="AJ87" s="116" t="n">
        <v>0</v>
      </c>
      <c r="AK87" s="115" t="n">
        <v>0</v>
      </c>
      <c r="AL87" s="116" t="n">
        <v>0</v>
      </c>
      <c r="AM87" s="115" t="n">
        <v>0</v>
      </c>
      <c r="AN87" s="116" t="n">
        <v>10</v>
      </c>
      <c r="AO87" s="115" t="n">
        <v>637439.17543</v>
      </c>
      <c r="AP87" s="116" t="n">
        <v>0</v>
      </c>
      <c r="AQ87" s="115" t="n">
        <v>0</v>
      </c>
      <c r="AR87" s="116" t="n">
        <v>0</v>
      </c>
      <c r="AS87" s="115" t="n">
        <v>0</v>
      </c>
      <c r="AT87" s="114" t="n">
        <f aca="false">+AJ87+AL87+AN87+AP87+AR87</f>
        <v>10</v>
      </c>
      <c r="AU87" s="114" t="n">
        <f aca="false">+AK87+AM87+AO87+AQ87+AS87</f>
        <v>637439.17543</v>
      </c>
      <c r="AV87" s="116" t="n">
        <v>0</v>
      </c>
      <c r="AW87" s="115" t="n">
        <v>0</v>
      </c>
      <c r="AX87" s="116" t="n">
        <v>0</v>
      </c>
      <c r="AY87" s="115" t="n">
        <v>0</v>
      </c>
      <c r="AZ87" s="116" t="n">
        <v>9</v>
      </c>
      <c r="BA87" s="115" t="n">
        <v>1882548.14243</v>
      </c>
      <c r="BB87" s="116" t="n">
        <v>0</v>
      </c>
      <c r="BC87" s="115" t="n">
        <v>0</v>
      </c>
      <c r="BD87" s="116" t="n">
        <v>0</v>
      </c>
      <c r="BE87" s="115" t="n">
        <v>0</v>
      </c>
      <c r="BF87" s="116" t="n">
        <f aca="false">+AV87+AX87+AZ87+BB87+BD87</f>
        <v>9</v>
      </c>
      <c r="BG87" s="115" t="n">
        <f aca="false">+AW87+AY87+BA87+BC87+BE87</f>
        <v>1882548.14243</v>
      </c>
      <c r="BH87" s="116" t="n">
        <v>0</v>
      </c>
      <c r="BI87" s="115" t="n">
        <v>0</v>
      </c>
      <c r="BJ87" s="116" t="n">
        <v>0</v>
      </c>
      <c r="BK87" s="115" t="n">
        <v>0</v>
      </c>
      <c r="BL87" s="116" t="n">
        <v>2</v>
      </c>
      <c r="BM87" s="115" t="n">
        <v>1048587.38571</v>
      </c>
      <c r="BN87" s="116" t="n">
        <v>0</v>
      </c>
      <c r="BO87" s="115" t="n">
        <v>0</v>
      </c>
      <c r="BP87" s="116" t="n">
        <v>0</v>
      </c>
      <c r="BQ87" s="115" t="n">
        <v>0</v>
      </c>
      <c r="BR87" s="114" t="n">
        <f aca="false">+BH87+BJ87+BL87+BN87+BP87</f>
        <v>2</v>
      </c>
      <c r="BS87" s="114" t="n">
        <f aca="false">+BI87+BK87+BM87+BO87+BQ87</f>
        <v>1048587.38571</v>
      </c>
      <c r="BT87" s="116" t="n">
        <v>0</v>
      </c>
      <c r="BU87" s="115" t="n">
        <v>0</v>
      </c>
      <c r="BV87" s="116" t="n">
        <v>0</v>
      </c>
      <c r="BW87" s="115" t="n">
        <v>0</v>
      </c>
      <c r="BX87" s="116" t="n">
        <v>0</v>
      </c>
      <c r="BY87" s="115" t="n">
        <v>0</v>
      </c>
      <c r="BZ87" s="116" t="n">
        <v>0</v>
      </c>
      <c r="CA87" s="115" t="n">
        <v>0</v>
      </c>
      <c r="CB87" s="116" t="n">
        <v>0</v>
      </c>
      <c r="CC87" s="115" t="n">
        <v>0</v>
      </c>
      <c r="CD87" s="116" t="n">
        <f aca="false">+BT87+BV87+BX87+BZ87+CB87</f>
        <v>0</v>
      </c>
      <c r="CE87" s="115" t="n">
        <f aca="false">+BU87+BW87+BY87+CA87+CC87</f>
        <v>0</v>
      </c>
      <c r="CF87" s="116" t="n">
        <f aca="false">+L87+X87+AH87+AT87+BF87+BR87+CD87</f>
        <v>589</v>
      </c>
      <c r="CG87" s="115" t="n">
        <f aca="false">+M87+Y87+AI87+AU87+BG87+BS87+CE87</f>
        <v>6055576.823865</v>
      </c>
      <c r="CK87" s="46"/>
      <c r="CL87" s="46"/>
    </row>
    <row r="88" customFormat="false" ht="12.75" hidden="false" customHeight="false" outlineLevel="0" collapsed="false">
      <c r="B88" s="112" t="n">
        <v>80</v>
      </c>
      <c r="C88" s="231" t="s">
        <v>356</v>
      </c>
      <c r="D88" s="116" t="n">
        <v>0</v>
      </c>
      <c r="E88" s="115" t="n">
        <v>0</v>
      </c>
      <c r="F88" s="116" t="n">
        <v>1</v>
      </c>
      <c r="G88" s="115" t="n">
        <v>0.0573</v>
      </c>
      <c r="H88" s="116" t="n">
        <v>351</v>
      </c>
      <c r="I88" s="115" t="n">
        <v>93.03709</v>
      </c>
      <c r="J88" s="114" t="n">
        <v>0</v>
      </c>
      <c r="K88" s="114" t="n">
        <v>0</v>
      </c>
      <c r="L88" s="116" t="n">
        <f aca="false">+J88+H88+F88+D88</f>
        <v>352</v>
      </c>
      <c r="M88" s="115" t="n">
        <f aca="false">+K88+I88+E88+G88</f>
        <v>93.09439</v>
      </c>
      <c r="N88" s="116" t="n">
        <v>0</v>
      </c>
      <c r="O88" s="115" t="n">
        <v>0</v>
      </c>
      <c r="P88" s="116" t="n">
        <v>13</v>
      </c>
      <c r="Q88" s="115" t="n">
        <v>8071.57828</v>
      </c>
      <c r="R88" s="116" t="n">
        <v>1556</v>
      </c>
      <c r="S88" s="115" t="n">
        <v>2163389.81831156</v>
      </c>
      <c r="T88" s="116" t="n">
        <v>0</v>
      </c>
      <c r="U88" s="115" t="n">
        <v>0</v>
      </c>
      <c r="V88" s="116" t="n">
        <v>0</v>
      </c>
      <c r="W88" s="115" t="n">
        <v>0</v>
      </c>
      <c r="X88" s="114" t="n">
        <f aca="false">+N88+P88+R88+T88+V88</f>
        <v>1569</v>
      </c>
      <c r="Y88" s="115" t="n">
        <f aca="false">+U88+S88+Q88+O88+W88</f>
        <v>2171461.39659156</v>
      </c>
      <c r="Z88" s="114" t="n">
        <v>0</v>
      </c>
      <c r="AA88" s="115" t="n">
        <v>0</v>
      </c>
      <c r="AB88" s="116" t="n">
        <v>0</v>
      </c>
      <c r="AC88" s="115" t="n">
        <v>0</v>
      </c>
      <c r="AD88" s="116" t="n">
        <v>310</v>
      </c>
      <c r="AE88" s="115" t="n">
        <v>6535981.16835</v>
      </c>
      <c r="AF88" s="116" t="n">
        <v>0</v>
      </c>
      <c r="AG88" s="115" t="n">
        <v>0</v>
      </c>
      <c r="AH88" s="114" t="n">
        <f aca="false">+Z88+AB88+AD88+AF88</f>
        <v>310</v>
      </c>
      <c r="AI88" s="114" t="n">
        <f aca="false">+AA88+AC88+AE88+AG88</f>
        <v>6535981.16835</v>
      </c>
      <c r="AJ88" s="116" t="n">
        <v>0</v>
      </c>
      <c r="AK88" s="115" t="n">
        <v>0</v>
      </c>
      <c r="AL88" s="116" t="n">
        <v>0</v>
      </c>
      <c r="AM88" s="115" t="n">
        <v>0</v>
      </c>
      <c r="AN88" s="116" t="n">
        <v>39</v>
      </c>
      <c r="AO88" s="115" t="n">
        <v>2718517.45016</v>
      </c>
      <c r="AP88" s="116" t="n">
        <v>0</v>
      </c>
      <c r="AQ88" s="115" t="n">
        <v>0</v>
      </c>
      <c r="AR88" s="116" t="n">
        <v>0</v>
      </c>
      <c r="AS88" s="115" t="n">
        <v>0</v>
      </c>
      <c r="AT88" s="114" t="n">
        <f aca="false">+AJ88+AL88+AN88+AP88+AR88</f>
        <v>39</v>
      </c>
      <c r="AU88" s="114" t="n">
        <f aca="false">+AK88+AM88+AO88+AQ88+AS88</f>
        <v>2718517.45016</v>
      </c>
      <c r="AV88" s="116" t="n">
        <v>0</v>
      </c>
      <c r="AW88" s="115" t="n">
        <v>0</v>
      </c>
      <c r="AX88" s="116" t="n">
        <v>0</v>
      </c>
      <c r="AY88" s="115" t="n">
        <v>0</v>
      </c>
      <c r="AZ88" s="116" t="n">
        <v>32</v>
      </c>
      <c r="BA88" s="115" t="n">
        <v>5279516.419806</v>
      </c>
      <c r="BB88" s="116" t="n">
        <v>0</v>
      </c>
      <c r="BC88" s="115" t="n">
        <v>0</v>
      </c>
      <c r="BD88" s="116" t="n">
        <v>0</v>
      </c>
      <c r="BE88" s="115" t="n">
        <v>0</v>
      </c>
      <c r="BF88" s="116" t="n">
        <f aca="false">+AV88+AX88+AZ88+BB88+BD88</f>
        <v>32</v>
      </c>
      <c r="BG88" s="115" t="n">
        <f aca="false">+AW88+AY88+BA88+BC88+BE88</f>
        <v>5279516.419806</v>
      </c>
      <c r="BH88" s="116" t="n">
        <v>0</v>
      </c>
      <c r="BI88" s="115" t="n">
        <v>0</v>
      </c>
      <c r="BJ88" s="116" t="n">
        <v>0</v>
      </c>
      <c r="BK88" s="115" t="n">
        <v>0</v>
      </c>
      <c r="BL88" s="116" t="n">
        <v>3</v>
      </c>
      <c r="BM88" s="115" t="n">
        <v>2248941.95822</v>
      </c>
      <c r="BN88" s="116" t="n">
        <v>0</v>
      </c>
      <c r="BO88" s="115" t="n">
        <v>0</v>
      </c>
      <c r="BP88" s="116" t="n">
        <v>0</v>
      </c>
      <c r="BQ88" s="115" t="n">
        <v>0</v>
      </c>
      <c r="BR88" s="114" t="n">
        <f aca="false">+BH88+BJ88+BL88+BN88+BP88</f>
        <v>3</v>
      </c>
      <c r="BS88" s="114" t="n">
        <f aca="false">+BI88+BK88+BM88+BO88+BQ88</f>
        <v>2248941.95822</v>
      </c>
      <c r="BT88" s="116" t="n">
        <v>0</v>
      </c>
      <c r="BU88" s="115" t="n">
        <v>0</v>
      </c>
      <c r="BV88" s="116" t="n">
        <v>0</v>
      </c>
      <c r="BW88" s="115" t="n">
        <v>0</v>
      </c>
      <c r="BX88" s="116" t="n">
        <v>0</v>
      </c>
      <c r="BY88" s="115" t="n">
        <v>0</v>
      </c>
      <c r="BZ88" s="116" t="n">
        <v>0</v>
      </c>
      <c r="CA88" s="115" t="n">
        <v>0</v>
      </c>
      <c r="CB88" s="116" t="n">
        <v>0</v>
      </c>
      <c r="CC88" s="115" t="n">
        <v>0</v>
      </c>
      <c r="CD88" s="116" t="n">
        <f aca="false">+BT88+BV88+BX88+BZ88+CB88</f>
        <v>0</v>
      </c>
      <c r="CE88" s="115" t="n">
        <f aca="false">+BU88+BW88+BY88+CA88+CC88</f>
        <v>0</v>
      </c>
      <c r="CF88" s="116" t="n">
        <f aca="false">+L88+X88+AH88+AT88+BF88+BR88+CD88</f>
        <v>2305</v>
      </c>
      <c r="CG88" s="115" t="n">
        <f aca="false">+M88+Y88+AI88+AU88+BG88+BS88+CE88</f>
        <v>18954511.4875176</v>
      </c>
      <c r="CK88" s="46"/>
      <c r="CL88" s="46"/>
    </row>
    <row r="89" customFormat="false" ht="12.75" hidden="false" customHeight="false" outlineLevel="0" collapsed="false">
      <c r="B89" s="112" t="n">
        <v>81</v>
      </c>
      <c r="C89" s="231" t="s">
        <v>358</v>
      </c>
      <c r="D89" s="116" t="n">
        <v>0</v>
      </c>
      <c r="E89" s="115" t="n">
        <v>0</v>
      </c>
      <c r="F89" s="116" t="n">
        <v>0</v>
      </c>
      <c r="G89" s="115" t="n">
        <v>0</v>
      </c>
      <c r="H89" s="116" t="n">
        <v>278</v>
      </c>
      <c r="I89" s="115" t="n">
        <v>74.81811956</v>
      </c>
      <c r="J89" s="114" t="n">
        <v>0</v>
      </c>
      <c r="K89" s="114" t="n">
        <v>0</v>
      </c>
      <c r="L89" s="116" t="n">
        <f aca="false">+J89+H89+F89+D89</f>
        <v>278</v>
      </c>
      <c r="M89" s="115" t="n">
        <f aca="false">+K89+I89+E89+G89</f>
        <v>74.81811956</v>
      </c>
      <c r="N89" s="116" t="n">
        <v>0</v>
      </c>
      <c r="O89" s="115" t="n">
        <v>0</v>
      </c>
      <c r="P89" s="116" t="n">
        <v>10</v>
      </c>
      <c r="Q89" s="115" t="n">
        <v>3473.34952</v>
      </c>
      <c r="R89" s="116" t="n">
        <v>1549</v>
      </c>
      <c r="S89" s="115" t="n">
        <v>2195741.98536161</v>
      </c>
      <c r="T89" s="116" t="n">
        <v>0</v>
      </c>
      <c r="U89" s="115" t="n">
        <v>0</v>
      </c>
      <c r="V89" s="116" t="n">
        <v>0</v>
      </c>
      <c r="W89" s="115" t="n">
        <v>0</v>
      </c>
      <c r="X89" s="114" t="n">
        <f aca="false">+N89+P89+R89+T89+V89</f>
        <v>1559</v>
      </c>
      <c r="Y89" s="115" t="n">
        <f aca="false">+U89+S89+Q89+O89+W89</f>
        <v>2199215.33488161</v>
      </c>
      <c r="Z89" s="114" t="n">
        <v>0</v>
      </c>
      <c r="AA89" s="115" t="n">
        <v>0</v>
      </c>
      <c r="AB89" s="116" t="n">
        <v>1</v>
      </c>
      <c r="AC89" s="115" t="n">
        <v>16861.27</v>
      </c>
      <c r="AD89" s="116" t="n">
        <v>277</v>
      </c>
      <c r="AE89" s="115" t="n">
        <v>6201185.65592588</v>
      </c>
      <c r="AF89" s="116" t="n">
        <v>0</v>
      </c>
      <c r="AG89" s="115" t="n">
        <v>0</v>
      </c>
      <c r="AH89" s="114" t="n">
        <f aca="false">+Z89+AB89+AD89+AF89</f>
        <v>278</v>
      </c>
      <c r="AI89" s="114" t="n">
        <f aca="false">+AA89+AC89+AE89+AG89</f>
        <v>6218046.92592588</v>
      </c>
      <c r="AJ89" s="116" t="n">
        <v>0</v>
      </c>
      <c r="AK89" s="115" t="n">
        <v>0</v>
      </c>
      <c r="AL89" s="116" t="n">
        <v>0</v>
      </c>
      <c r="AM89" s="115" t="n">
        <v>0</v>
      </c>
      <c r="AN89" s="116" t="n">
        <v>48</v>
      </c>
      <c r="AO89" s="115" t="n">
        <v>3317344.72575772</v>
      </c>
      <c r="AP89" s="116" t="n">
        <v>0</v>
      </c>
      <c r="AQ89" s="115" t="n">
        <v>0</v>
      </c>
      <c r="AR89" s="116" t="n">
        <v>0</v>
      </c>
      <c r="AS89" s="115" t="n">
        <v>0</v>
      </c>
      <c r="AT89" s="114" t="n">
        <f aca="false">+AJ89+AL89+AN89+AP89+AR89</f>
        <v>48</v>
      </c>
      <c r="AU89" s="114" t="n">
        <f aca="false">+AK89+AM89+AO89+AQ89+AS89</f>
        <v>3317344.72575772</v>
      </c>
      <c r="AV89" s="116" t="n">
        <v>0</v>
      </c>
      <c r="AW89" s="115" t="n">
        <v>0</v>
      </c>
      <c r="AX89" s="116" t="n">
        <v>1</v>
      </c>
      <c r="AY89" s="115" t="n">
        <v>341725</v>
      </c>
      <c r="AZ89" s="116" t="n">
        <v>35</v>
      </c>
      <c r="BA89" s="115" t="n">
        <v>6477447.45747772</v>
      </c>
      <c r="BB89" s="116" t="n">
        <v>0</v>
      </c>
      <c r="BC89" s="115" t="n">
        <v>0</v>
      </c>
      <c r="BD89" s="116" t="n">
        <v>0</v>
      </c>
      <c r="BE89" s="115" t="n">
        <v>0</v>
      </c>
      <c r="BF89" s="116" t="n">
        <f aca="false">+AV89+AX89+AZ89+BB89+BD89</f>
        <v>36</v>
      </c>
      <c r="BG89" s="115" t="n">
        <f aca="false">+AW89+AY89+BA89+BC89+BE89</f>
        <v>6819172.45747772</v>
      </c>
      <c r="BH89" s="116" t="n">
        <v>0</v>
      </c>
      <c r="BI89" s="115" t="n">
        <v>0</v>
      </c>
      <c r="BJ89" s="116" t="n">
        <v>0</v>
      </c>
      <c r="BK89" s="115" t="n">
        <v>0</v>
      </c>
      <c r="BL89" s="116" t="n">
        <v>4</v>
      </c>
      <c r="BM89" s="115" t="n">
        <v>3015531.71886</v>
      </c>
      <c r="BN89" s="116" t="n">
        <v>0</v>
      </c>
      <c r="BO89" s="115" t="n">
        <v>0</v>
      </c>
      <c r="BP89" s="116" t="n">
        <v>0</v>
      </c>
      <c r="BQ89" s="115" t="n">
        <v>0</v>
      </c>
      <c r="BR89" s="114" t="n">
        <f aca="false">+BH89+BJ89+BL89+BN89+BP89</f>
        <v>4</v>
      </c>
      <c r="BS89" s="114" t="n">
        <f aca="false">+BI89+BK89+BM89+BO89+BQ89</f>
        <v>3015531.71886</v>
      </c>
      <c r="BT89" s="116" t="n">
        <v>0</v>
      </c>
      <c r="BU89" s="115" t="n">
        <v>0</v>
      </c>
      <c r="BV89" s="116" t="n">
        <v>0</v>
      </c>
      <c r="BW89" s="115" t="n">
        <v>0</v>
      </c>
      <c r="BX89" s="116" t="n">
        <v>1</v>
      </c>
      <c r="BY89" s="115" t="n">
        <v>7271643.77715</v>
      </c>
      <c r="BZ89" s="116" t="n">
        <v>0</v>
      </c>
      <c r="CA89" s="115" t="n">
        <v>0</v>
      </c>
      <c r="CB89" s="116" t="n">
        <v>0</v>
      </c>
      <c r="CC89" s="115" t="n">
        <v>0</v>
      </c>
      <c r="CD89" s="116" t="n">
        <f aca="false">+BT89+BV89+BX89+BZ89+CB89</f>
        <v>1</v>
      </c>
      <c r="CE89" s="115" t="n">
        <f aca="false">+BU89+BW89+BY89+CA89+CC89</f>
        <v>7271643.77715</v>
      </c>
      <c r="CF89" s="116" t="n">
        <f aca="false">+L89+X89+AH89+AT89+BF89+BR89+CD89</f>
        <v>2204</v>
      </c>
      <c r="CG89" s="115" t="n">
        <f aca="false">+M89+Y89+AI89+AU89+BG89+BS89+CE89</f>
        <v>28841029.7581725</v>
      </c>
      <c r="CK89" s="46"/>
      <c r="CL89" s="46"/>
    </row>
    <row r="90" customFormat="false" ht="12.75" hidden="false" customHeight="false" outlineLevel="0" collapsed="false">
      <c r="B90" s="112" t="n">
        <v>0</v>
      </c>
      <c r="C90" s="232" t="s">
        <v>359</v>
      </c>
      <c r="D90" s="116" t="n">
        <v>0</v>
      </c>
      <c r="E90" s="115" t="n">
        <v>0</v>
      </c>
      <c r="F90" s="116" t="n">
        <v>1</v>
      </c>
      <c r="G90" s="115" t="n">
        <v>0.0444</v>
      </c>
      <c r="H90" s="116" t="n">
        <v>395</v>
      </c>
      <c r="I90" s="115" t="n">
        <v>131.01537286</v>
      </c>
      <c r="J90" s="114" t="n">
        <v>0</v>
      </c>
      <c r="K90" s="114" t="n">
        <v>0</v>
      </c>
      <c r="L90" s="116" t="n">
        <f aca="false">+J90+H90+F90+D90</f>
        <v>396</v>
      </c>
      <c r="M90" s="115" t="n">
        <f aca="false">+K90+I90+E90+G90</f>
        <v>131.05977286</v>
      </c>
      <c r="N90" s="116" t="n">
        <v>0</v>
      </c>
      <c r="O90" s="115" t="n">
        <v>0</v>
      </c>
      <c r="P90" s="116" t="n">
        <v>0</v>
      </c>
      <c r="Q90" s="115" t="n">
        <v>0</v>
      </c>
      <c r="R90" s="116" t="n">
        <v>2744</v>
      </c>
      <c r="S90" s="115" t="n">
        <v>5047264.4787137</v>
      </c>
      <c r="T90" s="116" t="n">
        <v>0</v>
      </c>
      <c r="U90" s="115" t="n">
        <v>0</v>
      </c>
      <c r="V90" s="116" t="n">
        <v>0</v>
      </c>
      <c r="W90" s="115" t="n">
        <v>0</v>
      </c>
      <c r="X90" s="114" t="n">
        <f aca="false">+N90+P90+R90+T90+V90</f>
        <v>2744</v>
      </c>
      <c r="Y90" s="115" t="n">
        <f aca="false">+U90+S90+Q90+O90+W90</f>
        <v>5047264.4787137</v>
      </c>
      <c r="Z90" s="114" t="n">
        <v>0</v>
      </c>
      <c r="AA90" s="115" t="n">
        <v>0</v>
      </c>
      <c r="AB90" s="116" t="n">
        <v>0</v>
      </c>
      <c r="AC90" s="115" t="n">
        <v>0</v>
      </c>
      <c r="AD90" s="116" t="n">
        <v>841</v>
      </c>
      <c r="AE90" s="115" t="n">
        <v>19233188.7867011</v>
      </c>
      <c r="AF90" s="116" t="n">
        <v>0</v>
      </c>
      <c r="AG90" s="115" t="n">
        <v>0</v>
      </c>
      <c r="AH90" s="114" t="n">
        <f aca="false">+Z90+AB90+AD90+AF90</f>
        <v>841</v>
      </c>
      <c r="AI90" s="114" t="n">
        <f aca="false">+AA90+AC90+AE90+AG90</f>
        <v>19233188.7867011</v>
      </c>
      <c r="AJ90" s="116" t="n">
        <v>0</v>
      </c>
      <c r="AK90" s="115" t="n">
        <v>0</v>
      </c>
      <c r="AL90" s="116" t="n">
        <v>0</v>
      </c>
      <c r="AM90" s="115" t="n">
        <v>0</v>
      </c>
      <c r="AN90" s="116" t="n">
        <v>213</v>
      </c>
      <c r="AO90" s="115" t="n">
        <v>14915067.9200502</v>
      </c>
      <c r="AP90" s="116" t="n">
        <v>0</v>
      </c>
      <c r="AQ90" s="115" t="n">
        <v>0</v>
      </c>
      <c r="AR90" s="116" t="n">
        <v>0</v>
      </c>
      <c r="AS90" s="115" t="n">
        <v>0</v>
      </c>
      <c r="AT90" s="114" t="n">
        <f aca="false">+AJ90+AL90+AN90+AP90+AR90</f>
        <v>213</v>
      </c>
      <c r="AU90" s="114" t="n">
        <f aca="false">+AK90+AM90+AO90+AQ90+AS90</f>
        <v>14915067.9200502</v>
      </c>
      <c r="AV90" s="116" t="n">
        <v>0</v>
      </c>
      <c r="AW90" s="115" t="n">
        <v>0</v>
      </c>
      <c r="AX90" s="116" t="n">
        <v>0</v>
      </c>
      <c r="AY90" s="115" t="n">
        <v>0</v>
      </c>
      <c r="AZ90" s="116" t="n">
        <v>205</v>
      </c>
      <c r="BA90" s="115" t="n">
        <v>42224901.6072016</v>
      </c>
      <c r="BB90" s="116" t="n">
        <v>0</v>
      </c>
      <c r="BC90" s="115" t="n">
        <v>0</v>
      </c>
      <c r="BD90" s="116" t="n">
        <v>0</v>
      </c>
      <c r="BE90" s="115" t="n">
        <v>0</v>
      </c>
      <c r="BF90" s="116" t="n">
        <f aca="false">+AV90+AX90+AZ90+BB90+BD90</f>
        <v>205</v>
      </c>
      <c r="BG90" s="115" t="n">
        <f aca="false">+AW90+AY90+BA90+BC90+BE90</f>
        <v>42224901.6072016</v>
      </c>
      <c r="BH90" s="116" t="n">
        <v>0</v>
      </c>
      <c r="BI90" s="115" t="n">
        <v>0</v>
      </c>
      <c r="BJ90" s="116" t="n">
        <v>0</v>
      </c>
      <c r="BK90" s="115" t="n">
        <v>0</v>
      </c>
      <c r="BL90" s="116" t="n">
        <v>25</v>
      </c>
      <c r="BM90" s="115" t="n">
        <v>18616750.12806</v>
      </c>
      <c r="BN90" s="116" t="n">
        <v>0</v>
      </c>
      <c r="BO90" s="115" t="n">
        <v>0</v>
      </c>
      <c r="BP90" s="116" t="n">
        <v>0</v>
      </c>
      <c r="BQ90" s="115" t="n">
        <v>0</v>
      </c>
      <c r="BR90" s="114" t="n">
        <f aca="false">+BH90+BJ90+BL90+BN90+BP90</f>
        <v>25</v>
      </c>
      <c r="BS90" s="114" t="n">
        <f aca="false">+BI90+BK90+BM90+BO90+BQ90</f>
        <v>18616750.12806</v>
      </c>
      <c r="BT90" s="116" t="n">
        <v>0</v>
      </c>
      <c r="BU90" s="115" t="n">
        <v>0</v>
      </c>
      <c r="BV90" s="116" t="n">
        <v>1</v>
      </c>
      <c r="BW90" s="115" t="n">
        <v>95368587.96</v>
      </c>
      <c r="BX90" s="116" t="n">
        <v>26</v>
      </c>
      <c r="BY90" s="115" t="n">
        <v>85130701.487472</v>
      </c>
      <c r="BZ90" s="116" t="n">
        <v>0</v>
      </c>
      <c r="CA90" s="115" t="n">
        <v>0</v>
      </c>
      <c r="CB90" s="116" t="n">
        <v>0</v>
      </c>
      <c r="CC90" s="115" t="n">
        <v>0</v>
      </c>
      <c r="CD90" s="116" t="n">
        <f aca="false">+BT90+BV90+BX90+BZ90+CB90</f>
        <v>27</v>
      </c>
      <c r="CE90" s="115" t="n">
        <f aca="false">+BU90+BW90+BY90+CA90+CC90</f>
        <v>180499289.447472</v>
      </c>
      <c r="CF90" s="116" t="n">
        <f aca="false">+L90+X90+AH90+AT90+BF90+BR90+CD90</f>
        <v>4451</v>
      </c>
      <c r="CG90" s="115" t="n">
        <f aca="false">+M90+Y90+AI90+AU90+BG90+BS90+CE90</f>
        <v>280536593.427971</v>
      </c>
      <c r="CK90" s="46"/>
      <c r="CL90" s="46"/>
    </row>
    <row r="91" customFormat="false" ht="12.75" hidden="false" customHeight="false" outlineLevel="0" collapsed="false">
      <c r="B91" s="233"/>
      <c r="C91" s="234" t="s">
        <v>134</v>
      </c>
      <c r="D91" s="235" t="n">
        <f aca="false">SUM(D9:D90)</f>
        <v>13</v>
      </c>
      <c r="E91" s="138" t="n">
        <f aca="false">SUM(E9:E90)</f>
        <v>1.11695</v>
      </c>
      <c r="F91" s="235" t="n">
        <f aca="false">SUM(F9:F90)</f>
        <v>278</v>
      </c>
      <c r="G91" s="138" t="n">
        <f aca="false">SUM(G9:G90)</f>
        <v>78.82035</v>
      </c>
      <c r="H91" s="235" t="n">
        <f aca="false">SUM(H9:H90)</f>
        <v>135969</v>
      </c>
      <c r="I91" s="138" t="n">
        <f aca="false">SUM(I9:I90)</f>
        <v>37008.97763471</v>
      </c>
      <c r="J91" s="235" t="n">
        <f aca="false">SUM(J9:J90)</f>
        <v>14</v>
      </c>
      <c r="K91" s="138" t="n">
        <f aca="false">SUM(K9:K90)</f>
        <v>4.99192</v>
      </c>
      <c r="L91" s="235" t="n">
        <f aca="false">+D91+F91+H91+J91</f>
        <v>136274</v>
      </c>
      <c r="M91" s="138" t="n">
        <f aca="false">+E91+G91+I91+K91</f>
        <v>37093.90685471</v>
      </c>
      <c r="N91" s="235" t="n">
        <f aca="false">SUM(N9:N90)</f>
        <v>14</v>
      </c>
      <c r="O91" s="138" t="n">
        <f aca="false">SUM(O9:O90)</f>
        <v>20718.77677</v>
      </c>
      <c r="P91" s="235" t="n">
        <f aca="false">SUM(P9:P90)</f>
        <v>1717</v>
      </c>
      <c r="Q91" s="138" t="n">
        <f aca="false">SUM(Q9:Q90)</f>
        <v>2205113.07979614</v>
      </c>
      <c r="R91" s="235" t="n">
        <f aca="false">SUM(R9:R90)</f>
        <v>736566</v>
      </c>
      <c r="S91" s="138" t="n">
        <f aca="false">SUM(S9:S90)</f>
        <v>1062143203.96762</v>
      </c>
      <c r="T91" s="235" t="n">
        <f aca="false">SUM(T9:T90)</f>
        <v>89</v>
      </c>
      <c r="U91" s="138" t="n">
        <f aca="false">SUM(U9:U90)</f>
        <v>171941.73144</v>
      </c>
      <c r="V91" s="235" t="n">
        <f aca="false">SUM(V9:V90)</f>
        <v>3</v>
      </c>
      <c r="W91" s="138" t="n">
        <f aca="false">SUM(W9:W90)</f>
        <v>1158.34665</v>
      </c>
      <c r="X91" s="137" t="n">
        <f aca="false">+N91+P91+R91+T91+V91</f>
        <v>738389</v>
      </c>
      <c r="Y91" s="138" t="n">
        <f aca="false">+O91+Q91+S91+U91+W91</f>
        <v>1064542135.90228</v>
      </c>
      <c r="Z91" s="137" t="n">
        <f aca="false">SUM(Z9:Z90)</f>
        <v>16</v>
      </c>
      <c r="AA91" s="138" t="n">
        <f aca="false">SUM(AA9:AA90)</f>
        <v>479409.97813</v>
      </c>
      <c r="AB91" s="235" t="n">
        <f aca="false">SUM(AB9:AB90)</f>
        <v>343</v>
      </c>
      <c r="AC91" s="138" t="n">
        <f aca="false">SUM(AC9:AC90)</f>
        <v>8719551.19025</v>
      </c>
      <c r="AD91" s="235" t="n">
        <f aca="false">SUM(AD9:AD90)</f>
        <v>149406</v>
      </c>
      <c r="AE91" s="138" t="n">
        <f aca="false">SUM(AE9:AE90)</f>
        <v>3397222057.86261</v>
      </c>
      <c r="AF91" s="235" t="n">
        <f aca="false">SUM(AF9:AF90)</f>
        <v>29</v>
      </c>
      <c r="AG91" s="138" t="n">
        <f aca="false">SUM(AG9:AG90)</f>
        <v>712586.48912</v>
      </c>
      <c r="AH91" s="235" t="n">
        <f aca="false">+Z91+AB91+AD91+AF91</f>
        <v>149794</v>
      </c>
      <c r="AI91" s="138" t="n">
        <f aca="false">+AA91+AC91+AE91+AG91</f>
        <v>3407133605.52011</v>
      </c>
      <c r="AJ91" s="235" t="n">
        <f aca="false">SUM(AJ9:AJ90)</f>
        <v>10</v>
      </c>
      <c r="AK91" s="138" t="n">
        <f aca="false">SUM(AK9:AK90)</f>
        <v>747352.65977</v>
      </c>
      <c r="AL91" s="235" t="n">
        <f aca="false">SUM(AL9:AL90)</f>
        <v>143</v>
      </c>
      <c r="AM91" s="138" t="n">
        <f aca="false">SUM(AM9:AM90)</f>
        <v>10510867.98707</v>
      </c>
      <c r="AN91" s="235" t="n">
        <f aca="false">SUM(AN9:AN90)</f>
        <v>32048</v>
      </c>
      <c r="AO91" s="138" t="n">
        <f aca="false">SUM(AO9:AO90)</f>
        <v>2232315139.77064</v>
      </c>
      <c r="AP91" s="235" t="n">
        <f aca="false">SUM(AP9:AP90)</f>
        <v>14</v>
      </c>
      <c r="AQ91" s="138" t="n">
        <f aca="false">SUM(AQ9:AQ90)</f>
        <v>1080528.93913</v>
      </c>
      <c r="AR91" s="235" t="n">
        <f aca="false">SUM(AR9:AR90)</f>
        <v>1</v>
      </c>
      <c r="AS91" s="138" t="n">
        <f aca="false">SUM(AS9:AS90)</f>
        <v>95026.9</v>
      </c>
      <c r="AT91" s="235" t="n">
        <f aca="false">+AJ91+AL91+AN91+AP91+AR91</f>
        <v>32216</v>
      </c>
      <c r="AU91" s="138" t="n">
        <f aca="false">+AK91+AM91+AO91+AQ91+AS91</f>
        <v>2244748916.25661</v>
      </c>
      <c r="AV91" s="235" t="n">
        <f aca="false">SUM(AV9:AV90)</f>
        <v>49</v>
      </c>
      <c r="AW91" s="138" t="n">
        <f aca="false">SUM(AW9:AW90)</f>
        <v>13336140.03986</v>
      </c>
      <c r="AX91" s="235" t="n">
        <f aca="false">SUM(AX9:AX90)</f>
        <v>223</v>
      </c>
      <c r="AY91" s="138" t="n">
        <f aca="false">SUM(AY9:AY90)</f>
        <v>51523754.15714</v>
      </c>
      <c r="AZ91" s="235" t="n">
        <f aca="false">SUM(AZ9:AZ90)</f>
        <v>26935</v>
      </c>
      <c r="BA91" s="138" t="n">
        <f aca="false">SUM(BA9:BA90)</f>
        <v>5360476180.42521</v>
      </c>
      <c r="BB91" s="235" t="n">
        <f aca="false">SUM(BB9:BB90)</f>
        <v>29</v>
      </c>
      <c r="BC91" s="138" t="n">
        <f aca="false">SUM(BC9:BC90)</f>
        <v>6614371.48858</v>
      </c>
      <c r="BD91" s="235" t="n">
        <f aca="false">SUM(BD9:BD90)</f>
        <v>3</v>
      </c>
      <c r="BE91" s="138" t="n">
        <f aca="false">SUM(BE9:BE90)</f>
        <v>1159434.49896</v>
      </c>
      <c r="BF91" s="235" t="n">
        <f aca="false">+AV91+AX91+AZ91+BB91+BD91</f>
        <v>27239</v>
      </c>
      <c r="BG91" s="138" t="n">
        <f aca="false">+AW91+AY91+BA91+BC91+BE91</f>
        <v>5433109880.60975</v>
      </c>
      <c r="BH91" s="235" t="n">
        <f aca="false">SUM(BH9:BH90)</f>
        <v>32</v>
      </c>
      <c r="BI91" s="138" t="n">
        <f aca="false">SUM(BI9:BI90)</f>
        <v>22952547.26813</v>
      </c>
      <c r="BJ91" s="235" t="n">
        <f aca="false">SUM(BJ9:BJ90)</f>
        <v>87</v>
      </c>
      <c r="BK91" s="138" t="n">
        <f aca="false">SUM(BK9:BK90)</f>
        <v>63363048.1349</v>
      </c>
      <c r="BL91" s="235" t="n">
        <f aca="false">SUM(BL9:BL90)</f>
        <v>3003</v>
      </c>
      <c r="BM91" s="138" t="n">
        <f aca="false">SUM(BM9:BM90)</f>
        <v>2070474272.40467</v>
      </c>
      <c r="BN91" s="235" t="n">
        <f aca="false">SUM(BN9:BN90)</f>
        <v>6</v>
      </c>
      <c r="BO91" s="138" t="n">
        <f aca="false">SUM(BO9:BO90)</f>
        <v>4506530.64183</v>
      </c>
      <c r="BP91" s="235" t="n">
        <f aca="false">SUM(BP9:BP90)</f>
        <v>2</v>
      </c>
      <c r="BQ91" s="138" t="n">
        <f aca="false">SUM(BQ9:BQ90)</f>
        <v>1373147</v>
      </c>
      <c r="BR91" s="235" t="n">
        <f aca="false">+BH91+BJ91+BL91+BN91+BP91</f>
        <v>3130</v>
      </c>
      <c r="BS91" s="138" t="n">
        <f aca="false">+BQ91+BI91+BK91+BM91+BO91</f>
        <v>2162669545.44953</v>
      </c>
      <c r="BT91" s="235" t="n">
        <f aca="false">SUM(BT9:BT90)</f>
        <v>143</v>
      </c>
      <c r="BU91" s="138" t="n">
        <f aca="false">SUM(BU9:BU90)</f>
        <v>2744748160.39715</v>
      </c>
      <c r="BV91" s="235" t="n">
        <f aca="false">SUM(BV9:BV90)</f>
        <v>320</v>
      </c>
      <c r="BW91" s="138" t="n">
        <f aca="false">SUM(BW9:BW90)</f>
        <v>17077033166.6665</v>
      </c>
      <c r="BX91" s="235" t="n">
        <f aca="false">SUM(BX9:BX90)</f>
        <v>2473</v>
      </c>
      <c r="BY91" s="138" t="n">
        <f aca="false">SUM(BY9:BY90)</f>
        <v>15836630937.5257</v>
      </c>
      <c r="BZ91" s="235" t="n">
        <f aca="false">SUM(BZ9:BZ90)</f>
        <v>48</v>
      </c>
      <c r="CA91" s="138" t="n">
        <f aca="false">SUM(CA9:CA90)</f>
        <v>2464009814.40288</v>
      </c>
      <c r="CB91" s="235" t="n">
        <f aca="false">SUM(CB9:CB90)</f>
        <v>33</v>
      </c>
      <c r="CC91" s="138" t="n">
        <f aca="false">SUM(CC9:CC90)</f>
        <v>425294076.18498</v>
      </c>
      <c r="CD91" s="235" t="n">
        <f aca="false">+CB91+BT91+BV91+BX91+BZ91</f>
        <v>3017</v>
      </c>
      <c r="CE91" s="138" t="n">
        <f aca="false">+CC91+BU91+BW91+BY91+CA91</f>
        <v>38547716155.1772</v>
      </c>
      <c r="CF91" s="235" t="n">
        <f aca="false">SUM(CF9:CF90)</f>
        <v>1090059</v>
      </c>
      <c r="CG91" s="138" t="n">
        <f aca="false">SUM(CG9:CG90)</f>
        <v>52859957332.8223</v>
      </c>
    </row>
    <row r="92" customFormat="false" ht="12.75" hidden="false" customHeight="false" outlineLevel="0" collapsed="false">
      <c r="BZ92" s="46"/>
      <c r="CA92" s="46"/>
      <c r="CF92" s="46" t="n">
        <f aca="false">+'1-hs-hesap'!D11</f>
        <v>1090059</v>
      </c>
      <c r="CG92" s="46" t="n">
        <f aca="false">+'1-hs-hesap'!E11</f>
        <v>52859957332.8224</v>
      </c>
    </row>
    <row r="93" customFormat="false" ht="12.75" hidden="false" customHeight="false" outlineLevel="0" collapsed="false">
      <c r="B93" s="43" t="s">
        <v>78</v>
      </c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D93" s="46"/>
      <c r="CE93" s="46"/>
      <c r="CF93" s="46" t="n">
        <f aca="false">+CF92-CF91</f>
        <v>0</v>
      </c>
      <c r="CG93" s="46" t="n">
        <f aca="false">+CG92-CG91</f>
        <v>0</v>
      </c>
    </row>
    <row r="94" customFormat="false" ht="12.75" hidden="false" customHeight="false" outlineLevel="0" collapsed="false">
      <c r="B94" s="43" t="s">
        <v>79</v>
      </c>
    </row>
  </sheetData>
  <mergeCells count="91">
    <mergeCell ref="B2:CG2"/>
    <mergeCell ref="B3:CA3"/>
    <mergeCell ref="D4:M4"/>
    <mergeCell ref="N4:Y4"/>
    <mergeCell ref="Z4:AI4"/>
    <mergeCell ref="AJ4:AU4"/>
    <mergeCell ref="AV4:BG4"/>
    <mergeCell ref="BH4:BS4"/>
    <mergeCell ref="BT4:CE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</mergeCells>
  <conditionalFormatting sqref="C93:AQ93 AT93:BY93 CB93:IV93">
    <cfRule type="cellIs" priority="2" operator="notEqual" aboveAverage="0" equalAverage="0" bottom="0" percent="0" rank="0" text="" dxfId="0">
      <formula>0</formula>
    </cfRule>
  </conditionalFormatting>
  <conditionalFormatting sqref="AR93:AS93">
    <cfRule type="cellIs" priority="3" operator="notEqual" aboveAverage="0" equalAverage="0" bottom="0" percent="0" rank="0" text="" dxfId="1">
      <formula>0</formula>
    </cfRule>
  </conditionalFormatting>
  <hyperlinks>
    <hyperlink ref="B93" location="İçindekiler!A1" display="Başa Dön"/>
    <hyperlink ref="B94" location="Contents!A1" display="Contents"/>
  </hyperlinks>
  <printOptions headings="false" gridLines="false" gridLinesSet="true" horizontalCentered="true" verticalCentered="false"/>
  <pageMargins left="0.196527777777778" right="0.196527777777778" top="0" bottom="0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3" manualBreakCount="3">
    <brk id="25" man="true" max="65535" min="0"/>
    <brk id="47" man="true" max="65535" min="0"/>
    <brk id="7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4" width="7.28"/>
    <col collapsed="false" customWidth="true" hidden="false" outlineLevel="0" max="3" min="3" style="94" width="21.84"/>
    <col collapsed="false" customWidth="true" hidden="false" outlineLevel="0" max="4" min="4" style="94" width="9.99"/>
    <col collapsed="false" customWidth="true" hidden="false" outlineLevel="0" max="5" min="5" style="94" width="7.99"/>
    <col collapsed="false" customWidth="true" hidden="false" outlineLevel="0" max="6" min="6" style="94" width="10.41"/>
    <col collapsed="false" customWidth="true" hidden="false" outlineLevel="0" max="7" min="7" style="94" width="7.99"/>
    <col collapsed="false" customWidth="true" hidden="false" outlineLevel="0" max="8" min="8" style="94" width="10.41"/>
    <col collapsed="false" customWidth="true" hidden="false" outlineLevel="0" max="9" min="9" style="94" width="7.99"/>
    <col collapsed="false" customWidth="true" hidden="false" outlineLevel="0" max="10" min="10" style="94" width="10.41"/>
    <col collapsed="false" customWidth="true" hidden="false" outlineLevel="0" max="11" min="11" style="94" width="7.99"/>
    <col collapsed="false" customWidth="true" hidden="false" outlineLevel="0" max="12" min="12" style="94" width="9.99"/>
    <col collapsed="false" customWidth="true" hidden="false" outlineLevel="0" max="13" min="13" style="94" width="7.99"/>
    <col collapsed="false" customWidth="true" hidden="false" outlineLevel="0" max="14" min="14" style="94" width="10.41"/>
    <col collapsed="false" customWidth="true" hidden="false" outlineLevel="0" max="15" min="15" style="94" width="9.85"/>
    <col collapsed="false" customWidth="true" hidden="false" outlineLevel="0" max="16" min="16" style="94" width="9.99"/>
    <col collapsed="false" customWidth="true" hidden="false" outlineLevel="0" max="17" min="17" style="94" width="10.13"/>
    <col collapsed="false" customWidth="true" hidden="false" outlineLevel="0" max="18" min="18" style="94" width="10.41"/>
    <col collapsed="false" customWidth="true" hidden="false" outlineLevel="0" max="19" min="19" style="46" width="14.28"/>
    <col collapsed="false" customWidth="true" hidden="false" outlineLevel="0" max="20" min="20" style="94" width="10.41"/>
    <col collapsed="false" customWidth="true" hidden="false" outlineLevel="0" max="21" min="21" style="94" width="10.13"/>
    <col collapsed="false" customWidth="true" hidden="false" outlineLevel="0" max="22" min="22" style="94" width="9.99"/>
    <col collapsed="false" customWidth="true" hidden="false" outlineLevel="0" max="23" min="23" style="94" width="10.13"/>
    <col collapsed="false" customWidth="true" hidden="false" outlineLevel="0" max="24" min="24" style="94" width="9.99"/>
    <col collapsed="false" customWidth="true" hidden="false" outlineLevel="0" max="25" min="25" style="94" width="10.13"/>
    <col collapsed="false" customWidth="true" hidden="false" outlineLevel="0" max="26" min="26" style="94" width="9.99"/>
    <col collapsed="false" customWidth="true" hidden="false" outlineLevel="0" max="27" min="27" style="94" width="11.28"/>
    <col collapsed="false" customWidth="true" hidden="false" outlineLevel="0" max="28" min="28" style="94" width="9.99"/>
    <col collapsed="false" customWidth="true" hidden="false" outlineLevel="0" max="29" min="29" style="94" width="14.28"/>
    <col collapsed="false" customWidth="true" hidden="false" outlineLevel="0" max="30" min="30" style="94" width="10.41"/>
    <col collapsed="false" customWidth="true" hidden="false" outlineLevel="0" max="31" min="31" style="94" width="10.13"/>
    <col collapsed="false" customWidth="true" hidden="false" outlineLevel="0" max="32" min="32" style="94" width="9.99"/>
    <col collapsed="false" customWidth="true" hidden="false" outlineLevel="0" max="33" min="33" style="94" width="10.13"/>
    <col collapsed="false" customWidth="true" hidden="false" outlineLevel="0" max="34" min="34" style="94" width="10.41"/>
    <col collapsed="false" customWidth="true" hidden="false" outlineLevel="0" max="35" min="35" style="94" width="14.28"/>
    <col collapsed="false" customWidth="true" hidden="false" outlineLevel="0" max="36" min="36" style="94" width="10.41"/>
    <col collapsed="false" customWidth="true" hidden="false" outlineLevel="0" max="37" min="37" style="94" width="14.28"/>
    <col collapsed="false" customWidth="true" hidden="false" outlineLevel="0" max="38" min="38" style="94" width="10.41"/>
    <col collapsed="false" customWidth="true" hidden="false" outlineLevel="0" max="39" min="39" style="94" width="11.28"/>
    <col collapsed="false" customWidth="true" hidden="false" outlineLevel="0" max="40" min="40" style="94" width="10.41"/>
    <col collapsed="false" customWidth="true" hidden="false" outlineLevel="0" max="41" min="41" style="94" width="11.28"/>
    <col collapsed="false" customWidth="true" hidden="false" outlineLevel="0" max="42" min="42" style="94" width="10.41"/>
    <col collapsed="false" customWidth="true" hidden="false" outlineLevel="0" max="43" min="43" style="94" width="11.28"/>
    <col collapsed="false" customWidth="true" hidden="false" outlineLevel="0" max="44" min="44" style="94" width="10.41"/>
    <col collapsed="false" customWidth="true" hidden="false" outlineLevel="0" max="45" min="45" style="94" width="14.28"/>
    <col collapsed="false" customWidth="true" hidden="false" outlineLevel="0" max="46" min="46" style="94" width="10.41"/>
    <col collapsed="false" customWidth="true" hidden="false" outlineLevel="0" max="47" min="47" style="94" width="12.42"/>
    <col collapsed="false" customWidth="true" hidden="false" outlineLevel="0" max="48" min="48" style="94" width="9.99"/>
    <col collapsed="false" customWidth="true" hidden="false" outlineLevel="0" max="49" min="49" style="94" width="11.28"/>
    <col collapsed="false" customWidth="true" hidden="false" outlineLevel="0" max="50" min="50" style="94" width="10.41"/>
    <col collapsed="false" customWidth="true" hidden="false" outlineLevel="0" max="51" min="51" style="94" width="11.28"/>
    <col collapsed="false" customWidth="true" hidden="false" outlineLevel="0" max="52" min="52" style="94" width="10.41"/>
    <col collapsed="false" customWidth="true" hidden="false" outlineLevel="0" max="53" min="53" style="94" width="14.28"/>
    <col collapsed="false" customWidth="true" hidden="false" outlineLevel="0" max="54" min="54" style="94" width="10.41"/>
    <col collapsed="false" customWidth="true" hidden="false" outlineLevel="0" max="55" min="55" style="94" width="18.7"/>
    <col collapsed="false" customWidth="true" hidden="false" outlineLevel="0" max="56" min="56" style="94" width="10.56"/>
    <col collapsed="false" customWidth="true" hidden="false" outlineLevel="0" max="57" min="57" style="94" width="19.41"/>
    <col collapsed="false" customWidth="true" hidden="false" outlineLevel="0" max="58" min="58" style="94" width="10.56"/>
    <col collapsed="false" customWidth="true" hidden="false" outlineLevel="0" max="59" min="59" style="94" width="14.41"/>
    <col collapsed="false" customWidth="true" hidden="false" outlineLevel="0" max="60" min="60" style="94" width="10.56"/>
    <col collapsed="false" customWidth="true" hidden="false" outlineLevel="0" max="61" min="61" style="94" width="14.41"/>
    <col collapsed="false" customWidth="true" hidden="false" outlineLevel="0" max="62" min="62" style="94" width="10.56"/>
    <col collapsed="false" customWidth="true" hidden="false" outlineLevel="0" max="63" min="63" style="94" width="18.7"/>
    <col collapsed="false" customWidth="true" hidden="false" outlineLevel="0" max="64" min="64" style="94" width="10.56"/>
    <col collapsed="false" customWidth="true" hidden="false" outlineLevel="0" max="65" min="65" style="94" width="16.84"/>
    <col collapsed="false" customWidth="false" hidden="false" outlineLevel="0" max="257" min="66" style="94" width="9.14"/>
  </cols>
  <sheetData>
    <row r="2" customFormat="false" ht="18" hidden="false" customHeight="true" outlineLevel="0" collapsed="false">
      <c r="B2" s="187" t="str">
        <f aca="false">+İçindekiler!B9</f>
        <v>7- Hisse Senedi-Portföy Dilimleri ve İl Kategorileri Bazında Yabancı Yatırımcı Sayıları ve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</row>
    <row r="3" customFormat="false" ht="18" hidden="false" customHeight="true" outlineLevel="0" collapsed="false">
      <c r="B3" s="187" t="str">
        <f aca="false">+Contents!B9</f>
        <v>7- Equities-Breakdown of Foreign Investors by Provinces Categorized by Portfolio Sizes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</row>
    <row r="4" customFormat="false" ht="14.25" hidden="false" customHeight="false" outlineLevel="0" collapsed="false">
      <c r="B4" s="236"/>
      <c r="C4" s="237"/>
      <c r="D4" s="213" t="s">
        <v>126</v>
      </c>
      <c r="E4" s="213"/>
      <c r="F4" s="213"/>
      <c r="G4" s="213"/>
      <c r="H4" s="213"/>
      <c r="I4" s="213"/>
      <c r="J4" s="213"/>
      <c r="K4" s="213"/>
      <c r="L4" s="213" t="s">
        <v>127</v>
      </c>
      <c r="M4" s="213"/>
      <c r="N4" s="213"/>
      <c r="O4" s="213"/>
      <c r="P4" s="213"/>
      <c r="Q4" s="213"/>
      <c r="R4" s="213"/>
      <c r="S4" s="213"/>
      <c r="T4" s="213"/>
      <c r="U4" s="213"/>
      <c r="V4" s="213" t="s">
        <v>128</v>
      </c>
      <c r="W4" s="213"/>
      <c r="X4" s="213"/>
      <c r="Y4" s="213"/>
      <c r="Z4" s="213"/>
      <c r="AA4" s="213"/>
      <c r="AB4" s="213"/>
      <c r="AC4" s="213"/>
      <c r="AD4" s="213" t="s">
        <v>130</v>
      </c>
      <c r="AE4" s="213"/>
      <c r="AF4" s="213"/>
      <c r="AG4" s="213"/>
      <c r="AH4" s="213"/>
      <c r="AI4" s="213"/>
      <c r="AJ4" s="213"/>
      <c r="AK4" s="213"/>
      <c r="AL4" s="213" t="s">
        <v>131</v>
      </c>
      <c r="AM4" s="213"/>
      <c r="AN4" s="213"/>
      <c r="AO4" s="213"/>
      <c r="AP4" s="213"/>
      <c r="AQ4" s="213"/>
      <c r="AR4" s="213"/>
      <c r="AS4" s="213"/>
      <c r="AT4" s="213" t="s">
        <v>132</v>
      </c>
      <c r="AU4" s="213"/>
      <c r="AV4" s="213"/>
      <c r="AW4" s="213"/>
      <c r="AX4" s="213"/>
      <c r="AY4" s="213"/>
      <c r="AZ4" s="213"/>
      <c r="BA4" s="213"/>
      <c r="BB4" s="213" t="s">
        <v>133</v>
      </c>
      <c r="BC4" s="213"/>
      <c r="BD4" s="213"/>
      <c r="BE4" s="213"/>
      <c r="BF4" s="213"/>
      <c r="BG4" s="213"/>
      <c r="BH4" s="213"/>
      <c r="BI4" s="213"/>
      <c r="BJ4" s="213"/>
      <c r="BK4" s="213"/>
      <c r="BL4" s="238" t="s">
        <v>114</v>
      </c>
      <c r="BM4" s="238"/>
    </row>
    <row r="5" s="217" customFormat="true" ht="12.75" hidden="false" customHeight="false" outlineLevel="0" collapsed="false">
      <c r="B5" s="210"/>
      <c r="C5" s="218"/>
      <c r="D5" s="219" t="s">
        <v>174</v>
      </c>
      <c r="E5" s="219"/>
      <c r="F5" s="219" t="s">
        <v>360</v>
      </c>
      <c r="G5" s="219"/>
      <c r="H5" s="239" t="s">
        <v>361</v>
      </c>
      <c r="I5" s="239"/>
      <c r="J5" s="219" t="s">
        <v>114</v>
      </c>
      <c r="K5" s="219"/>
      <c r="L5" s="219" t="s">
        <v>174</v>
      </c>
      <c r="M5" s="219"/>
      <c r="N5" s="219" t="s">
        <v>360</v>
      </c>
      <c r="O5" s="219"/>
      <c r="P5" s="239" t="s">
        <v>361</v>
      </c>
      <c r="Q5" s="239"/>
      <c r="R5" s="219" t="s">
        <v>362</v>
      </c>
      <c r="S5" s="219"/>
      <c r="T5" s="220" t="s">
        <v>114</v>
      </c>
      <c r="U5" s="220"/>
      <c r="V5" s="219" t="s">
        <v>174</v>
      </c>
      <c r="W5" s="219"/>
      <c r="X5" s="219" t="s">
        <v>360</v>
      </c>
      <c r="Y5" s="219"/>
      <c r="Z5" s="239" t="s">
        <v>361</v>
      </c>
      <c r="AA5" s="239"/>
      <c r="AB5" s="220" t="s">
        <v>114</v>
      </c>
      <c r="AC5" s="220"/>
      <c r="AD5" s="219" t="s">
        <v>174</v>
      </c>
      <c r="AE5" s="219"/>
      <c r="AF5" s="219" t="s">
        <v>360</v>
      </c>
      <c r="AG5" s="219"/>
      <c r="AH5" s="219" t="s">
        <v>361</v>
      </c>
      <c r="AI5" s="219"/>
      <c r="AJ5" s="220" t="s">
        <v>114</v>
      </c>
      <c r="AK5" s="220"/>
      <c r="AL5" s="219" t="s">
        <v>174</v>
      </c>
      <c r="AM5" s="219"/>
      <c r="AN5" s="219" t="s">
        <v>360</v>
      </c>
      <c r="AO5" s="219"/>
      <c r="AP5" s="219" t="s">
        <v>361</v>
      </c>
      <c r="AQ5" s="219"/>
      <c r="AR5" s="220" t="s">
        <v>114</v>
      </c>
      <c r="AS5" s="220"/>
      <c r="AT5" s="219" t="s">
        <v>174</v>
      </c>
      <c r="AU5" s="219"/>
      <c r="AV5" s="219" t="s">
        <v>360</v>
      </c>
      <c r="AW5" s="219"/>
      <c r="AX5" s="219" t="s">
        <v>361</v>
      </c>
      <c r="AY5" s="219"/>
      <c r="AZ5" s="220" t="s">
        <v>114</v>
      </c>
      <c r="BA5" s="220"/>
      <c r="BB5" s="219" t="s">
        <v>174</v>
      </c>
      <c r="BC5" s="219"/>
      <c r="BD5" s="219" t="s">
        <v>360</v>
      </c>
      <c r="BE5" s="219"/>
      <c r="BF5" s="219" t="s">
        <v>361</v>
      </c>
      <c r="BG5" s="219"/>
      <c r="BH5" s="219" t="s">
        <v>362</v>
      </c>
      <c r="BI5" s="219"/>
      <c r="BJ5" s="220" t="s">
        <v>114</v>
      </c>
      <c r="BK5" s="220"/>
      <c r="BL5" s="220" t="s">
        <v>114</v>
      </c>
      <c r="BM5" s="220"/>
    </row>
    <row r="6" s="221" customFormat="true" ht="12.75" hidden="false" customHeight="false" outlineLevel="0" collapsed="false">
      <c r="B6" s="210"/>
      <c r="C6" s="218"/>
      <c r="D6" s="219" t="s">
        <v>185</v>
      </c>
      <c r="E6" s="219"/>
      <c r="F6" s="219" t="s">
        <v>364</v>
      </c>
      <c r="G6" s="219"/>
      <c r="H6" s="239" t="s">
        <v>365</v>
      </c>
      <c r="I6" s="239"/>
      <c r="J6" s="219" t="s">
        <v>117</v>
      </c>
      <c r="K6" s="219"/>
      <c r="L6" s="219" t="s">
        <v>185</v>
      </c>
      <c r="M6" s="219"/>
      <c r="N6" s="219" t="s">
        <v>364</v>
      </c>
      <c r="O6" s="219"/>
      <c r="P6" s="239" t="s">
        <v>365</v>
      </c>
      <c r="Q6" s="239"/>
      <c r="R6" s="219" t="s">
        <v>366</v>
      </c>
      <c r="S6" s="219"/>
      <c r="T6" s="220" t="s">
        <v>117</v>
      </c>
      <c r="U6" s="220"/>
      <c r="V6" s="219" t="s">
        <v>185</v>
      </c>
      <c r="W6" s="219"/>
      <c r="X6" s="219" t="s">
        <v>364</v>
      </c>
      <c r="Y6" s="219"/>
      <c r="Z6" s="239" t="s">
        <v>365</v>
      </c>
      <c r="AA6" s="239"/>
      <c r="AB6" s="220" t="s">
        <v>117</v>
      </c>
      <c r="AC6" s="220"/>
      <c r="AD6" s="219" t="s">
        <v>185</v>
      </c>
      <c r="AE6" s="219"/>
      <c r="AF6" s="219" t="s">
        <v>364</v>
      </c>
      <c r="AG6" s="219"/>
      <c r="AH6" s="219" t="s">
        <v>365</v>
      </c>
      <c r="AI6" s="219"/>
      <c r="AJ6" s="220" t="s">
        <v>117</v>
      </c>
      <c r="AK6" s="220"/>
      <c r="AL6" s="219" t="s">
        <v>185</v>
      </c>
      <c r="AM6" s="219"/>
      <c r="AN6" s="219" t="s">
        <v>364</v>
      </c>
      <c r="AO6" s="219"/>
      <c r="AP6" s="219" t="s">
        <v>365</v>
      </c>
      <c r="AQ6" s="219"/>
      <c r="AR6" s="220" t="s">
        <v>117</v>
      </c>
      <c r="AS6" s="220"/>
      <c r="AT6" s="219" t="s">
        <v>185</v>
      </c>
      <c r="AU6" s="219"/>
      <c r="AV6" s="219" t="s">
        <v>364</v>
      </c>
      <c r="AW6" s="219"/>
      <c r="AX6" s="219" t="s">
        <v>365</v>
      </c>
      <c r="AY6" s="219"/>
      <c r="AZ6" s="220" t="s">
        <v>117</v>
      </c>
      <c r="BA6" s="220"/>
      <c r="BB6" s="219" t="s">
        <v>185</v>
      </c>
      <c r="BC6" s="219"/>
      <c r="BD6" s="219" t="s">
        <v>364</v>
      </c>
      <c r="BE6" s="219"/>
      <c r="BF6" s="219" t="s">
        <v>365</v>
      </c>
      <c r="BG6" s="219"/>
      <c r="BH6" s="219" t="s">
        <v>366</v>
      </c>
      <c r="BI6" s="219"/>
      <c r="BJ6" s="220" t="s">
        <v>117</v>
      </c>
      <c r="BK6" s="220"/>
      <c r="BL6" s="220" t="s">
        <v>117</v>
      </c>
      <c r="BM6" s="220"/>
    </row>
    <row r="7" customFormat="false" ht="42" hidden="false" customHeight="true" outlineLevel="0" collapsed="false">
      <c r="B7" s="222" t="s">
        <v>172</v>
      </c>
      <c r="C7" s="223" t="s">
        <v>173</v>
      </c>
      <c r="D7" s="224" t="s">
        <v>368</v>
      </c>
      <c r="E7" s="225" t="s">
        <v>369</v>
      </c>
      <c r="F7" s="224" t="s">
        <v>368</v>
      </c>
      <c r="G7" s="225" t="s">
        <v>369</v>
      </c>
      <c r="H7" s="224" t="s">
        <v>368</v>
      </c>
      <c r="I7" s="225" t="s">
        <v>369</v>
      </c>
      <c r="J7" s="224" t="s">
        <v>368</v>
      </c>
      <c r="K7" s="225" t="s">
        <v>369</v>
      </c>
      <c r="L7" s="224" t="s">
        <v>368</v>
      </c>
      <c r="M7" s="225" t="s">
        <v>369</v>
      </c>
      <c r="N7" s="224" t="s">
        <v>368</v>
      </c>
      <c r="O7" s="225" t="s">
        <v>369</v>
      </c>
      <c r="P7" s="224" t="s">
        <v>368</v>
      </c>
      <c r="Q7" s="225" t="s">
        <v>369</v>
      </c>
      <c r="R7" s="224" t="s">
        <v>368</v>
      </c>
      <c r="S7" s="227" t="s">
        <v>369</v>
      </c>
      <c r="T7" s="226" t="s">
        <v>368</v>
      </c>
      <c r="U7" s="225" t="s">
        <v>369</v>
      </c>
      <c r="V7" s="224" t="s">
        <v>368</v>
      </c>
      <c r="W7" s="225" t="s">
        <v>369</v>
      </c>
      <c r="X7" s="224" t="s">
        <v>368</v>
      </c>
      <c r="Y7" s="225" t="s">
        <v>369</v>
      </c>
      <c r="Z7" s="224" t="s">
        <v>368</v>
      </c>
      <c r="AA7" s="225" t="s">
        <v>369</v>
      </c>
      <c r="AB7" s="226" t="s">
        <v>368</v>
      </c>
      <c r="AC7" s="225" t="s">
        <v>369</v>
      </c>
      <c r="AD7" s="224" t="s">
        <v>368</v>
      </c>
      <c r="AE7" s="225" t="s">
        <v>369</v>
      </c>
      <c r="AF7" s="224" t="s">
        <v>368</v>
      </c>
      <c r="AG7" s="225" t="s">
        <v>369</v>
      </c>
      <c r="AH7" s="224" t="s">
        <v>368</v>
      </c>
      <c r="AI7" s="225" t="s">
        <v>369</v>
      </c>
      <c r="AJ7" s="226" t="s">
        <v>368</v>
      </c>
      <c r="AK7" s="225" t="s">
        <v>369</v>
      </c>
      <c r="AL7" s="224" t="s">
        <v>368</v>
      </c>
      <c r="AM7" s="225" t="s">
        <v>369</v>
      </c>
      <c r="AN7" s="224" t="s">
        <v>368</v>
      </c>
      <c r="AO7" s="225" t="s">
        <v>369</v>
      </c>
      <c r="AP7" s="224" t="s">
        <v>368</v>
      </c>
      <c r="AQ7" s="225" t="s">
        <v>369</v>
      </c>
      <c r="AR7" s="226" t="s">
        <v>368</v>
      </c>
      <c r="AS7" s="225" t="s">
        <v>369</v>
      </c>
      <c r="AT7" s="224" t="s">
        <v>368</v>
      </c>
      <c r="AU7" s="225" t="s">
        <v>369</v>
      </c>
      <c r="AV7" s="224" t="s">
        <v>368</v>
      </c>
      <c r="AW7" s="225" t="s">
        <v>369</v>
      </c>
      <c r="AX7" s="224" t="s">
        <v>368</v>
      </c>
      <c r="AY7" s="225" t="s">
        <v>369</v>
      </c>
      <c r="AZ7" s="226" t="s">
        <v>368</v>
      </c>
      <c r="BA7" s="225" t="s">
        <v>369</v>
      </c>
      <c r="BB7" s="224" t="s">
        <v>368</v>
      </c>
      <c r="BC7" s="225" t="s">
        <v>369</v>
      </c>
      <c r="BD7" s="224" t="s">
        <v>368</v>
      </c>
      <c r="BE7" s="225" t="s">
        <v>369</v>
      </c>
      <c r="BF7" s="224" t="s">
        <v>368</v>
      </c>
      <c r="BG7" s="225" t="s">
        <v>369</v>
      </c>
      <c r="BH7" s="224" t="s">
        <v>368</v>
      </c>
      <c r="BI7" s="225" t="s">
        <v>369</v>
      </c>
      <c r="BJ7" s="226" t="s">
        <v>368</v>
      </c>
      <c r="BK7" s="225" t="s">
        <v>369</v>
      </c>
      <c r="BL7" s="226" t="s">
        <v>368</v>
      </c>
      <c r="BM7" s="225" t="s">
        <v>369</v>
      </c>
    </row>
    <row r="8" customFormat="false" ht="38.25" hidden="false" customHeight="false" outlineLevel="0" collapsed="false">
      <c r="B8" s="222"/>
      <c r="C8" s="223" t="s">
        <v>181</v>
      </c>
      <c r="D8" s="224" t="s">
        <v>124</v>
      </c>
      <c r="E8" s="225" t="s">
        <v>370</v>
      </c>
      <c r="F8" s="224" t="s">
        <v>124</v>
      </c>
      <c r="G8" s="225" t="s">
        <v>370</v>
      </c>
      <c r="H8" s="224" t="s">
        <v>124</v>
      </c>
      <c r="I8" s="225" t="s">
        <v>370</v>
      </c>
      <c r="J8" s="224" t="s">
        <v>124</v>
      </c>
      <c r="K8" s="225" t="s">
        <v>370</v>
      </c>
      <c r="L8" s="224" t="s">
        <v>124</v>
      </c>
      <c r="M8" s="225" t="s">
        <v>370</v>
      </c>
      <c r="N8" s="224" t="s">
        <v>124</v>
      </c>
      <c r="O8" s="225" t="s">
        <v>370</v>
      </c>
      <c r="P8" s="224" t="s">
        <v>124</v>
      </c>
      <c r="Q8" s="225" t="s">
        <v>370</v>
      </c>
      <c r="R8" s="224" t="s">
        <v>124</v>
      </c>
      <c r="S8" s="227" t="s">
        <v>370</v>
      </c>
      <c r="T8" s="226" t="s">
        <v>124</v>
      </c>
      <c r="U8" s="225" t="s">
        <v>370</v>
      </c>
      <c r="V8" s="224" t="s">
        <v>124</v>
      </c>
      <c r="W8" s="225" t="s">
        <v>370</v>
      </c>
      <c r="X8" s="224" t="s">
        <v>124</v>
      </c>
      <c r="Y8" s="225" t="s">
        <v>370</v>
      </c>
      <c r="Z8" s="224" t="s">
        <v>124</v>
      </c>
      <c r="AA8" s="225" t="s">
        <v>370</v>
      </c>
      <c r="AB8" s="226" t="s">
        <v>124</v>
      </c>
      <c r="AC8" s="225" t="s">
        <v>370</v>
      </c>
      <c r="AD8" s="224" t="s">
        <v>124</v>
      </c>
      <c r="AE8" s="225" t="s">
        <v>370</v>
      </c>
      <c r="AF8" s="224" t="s">
        <v>124</v>
      </c>
      <c r="AG8" s="225" t="s">
        <v>370</v>
      </c>
      <c r="AH8" s="224" t="s">
        <v>124</v>
      </c>
      <c r="AI8" s="225" t="s">
        <v>370</v>
      </c>
      <c r="AJ8" s="226" t="s">
        <v>124</v>
      </c>
      <c r="AK8" s="225" t="s">
        <v>370</v>
      </c>
      <c r="AL8" s="224" t="s">
        <v>124</v>
      </c>
      <c r="AM8" s="225" t="s">
        <v>370</v>
      </c>
      <c r="AN8" s="224" t="s">
        <v>124</v>
      </c>
      <c r="AO8" s="225" t="s">
        <v>370</v>
      </c>
      <c r="AP8" s="224" t="s">
        <v>124</v>
      </c>
      <c r="AQ8" s="225" t="s">
        <v>370</v>
      </c>
      <c r="AR8" s="226" t="s">
        <v>124</v>
      </c>
      <c r="AS8" s="225" t="s">
        <v>370</v>
      </c>
      <c r="AT8" s="224" t="s">
        <v>124</v>
      </c>
      <c r="AU8" s="225" t="s">
        <v>370</v>
      </c>
      <c r="AV8" s="224" t="s">
        <v>124</v>
      </c>
      <c r="AW8" s="225" t="s">
        <v>370</v>
      </c>
      <c r="AX8" s="224" t="s">
        <v>124</v>
      </c>
      <c r="AY8" s="225" t="s">
        <v>370</v>
      </c>
      <c r="AZ8" s="226" t="s">
        <v>124</v>
      </c>
      <c r="BA8" s="225" t="s">
        <v>370</v>
      </c>
      <c r="BB8" s="224" t="s">
        <v>124</v>
      </c>
      <c r="BC8" s="225" t="s">
        <v>370</v>
      </c>
      <c r="BD8" s="224" t="s">
        <v>124</v>
      </c>
      <c r="BE8" s="225" t="s">
        <v>370</v>
      </c>
      <c r="BF8" s="224" t="s">
        <v>124</v>
      </c>
      <c r="BG8" s="225" t="s">
        <v>370</v>
      </c>
      <c r="BH8" s="224" t="s">
        <v>124</v>
      </c>
      <c r="BI8" s="225" t="s">
        <v>370</v>
      </c>
      <c r="BJ8" s="226" t="s">
        <v>124</v>
      </c>
      <c r="BK8" s="225" t="s">
        <v>370</v>
      </c>
      <c r="BL8" s="226" t="s">
        <v>124</v>
      </c>
      <c r="BM8" s="225" t="s">
        <v>370</v>
      </c>
    </row>
    <row r="9" customFormat="false" ht="12.75" hidden="false" customHeight="false" outlineLevel="0" collapsed="false">
      <c r="B9" s="133" t="n">
        <v>1</v>
      </c>
      <c r="C9" s="230" t="s">
        <v>198</v>
      </c>
      <c r="D9" s="114" t="n">
        <v>0</v>
      </c>
      <c r="E9" s="115" t="n">
        <v>0</v>
      </c>
      <c r="F9" s="116" t="n">
        <v>0</v>
      </c>
      <c r="G9" s="115" t="n">
        <v>0</v>
      </c>
      <c r="H9" s="116" t="n">
        <v>4</v>
      </c>
      <c r="I9" s="115" t="n">
        <v>0.36002</v>
      </c>
      <c r="J9" s="116" t="n">
        <f aca="false">+D9+F9+H9</f>
        <v>4</v>
      </c>
      <c r="K9" s="115" t="n">
        <f aca="false">++I9+G9+E9</f>
        <v>0.36002</v>
      </c>
      <c r="L9" s="116" t="n">
        <v>0</v>
      </c>
      <c r="M9" s="115" t="n">
        <v>0</v>
      </c>
      <c r="N9" s="116" t="n">
        <v>0</v>
      </c>
      <c r="O9" s="115" t="n">
        <v>0</v>
      </c>
      <c r="P9" s="116" t="n">
        <v>12</v>
      </c>
      <c r="Q9" s="115" t="n">
        <v>10914.14203</v>
      </c>
      <c r="R9" s="116" t="n">
        <v>0</v>
      </c>
      <c r="S9" s="115" t="n">
        <v>0</v>
      </c>
      <c r="T9" s="116" t="n">
        <f aca="false">+L9+N9+P9+R9</f>
        <v>12</v>
      </c>
      <c r="U9" s="115" t="n">
        <f aca="false">+S9+Q9+O9+M9</f>
        <v>10914.14203</v>
      </c>
      <c r="V9" s="116" t="n">
        <v>0</v>
      </c>
      <c r="W9" s="115" t="n">
        <v>0</v>
      </c>
      <c r="X9" s="116" t="n">
        <v>0</v>
      </c>
      <c r="Y9" s="115" t="n">
        <v>0</v>
      </c>
      <c r="Z9" s="116" t="n">
        <v>5</v>
      </c>
      <c r="AA9" s="115" t="n">
        <v>112691.71688</v>
      </c>
      <c r="AB9" s="116" t="n">
        <f aca="false">+V9+X9+Z9</f>
        <v>5</v>
      </c>
      <c r="AC9" s="115" t="n">
        <f aca="false">+AA9+Y9+W9</f>
        <v>112691.71688</v>
      </c>
      <c r="AD9" s="116" t="n">
        <v>0</v>
      </c>
      <c r="AE9" s="115" t="n">
        <v>0</v>
      </c>
      <c r="AF9" s="116" t="n">
        <v>0</v>
      </c>
      <c r="AG9" s="115" t="n">
        <v>0</v>
      </c>
      <c r="AH9" s="116" t="n">
        <v>2</v>
      </c>
      <c r="AI9" s="115" t="n">
        <v>114786.95366</v>
      </c>
      <c r="AJ9" s="116" t="n">
        <f aca="false">+AD9+AF9+AH9</f>
        <v>2</v>
      </c>
      <c r="AK9" s="115" t="n">
        <f aca="false">+AI9+AG9+AE9</f>
        <v>114786.95366</v>
      </c>
      <c r="AL9" s="116" t="n">
        <v>0</v>
      </c>
      <c r="AM9" s="115" t="n">
        <v>0</v>
      </c>
      <c r="AN9" s="116" t="n">
        <v>0</v>
      </c>
      <c r="AO9" s="115" t="n">
        <v>0</v>
      </c>
      <c r="AP9" s="116" t="n">
        <v>2</v>
      </c>
      <c r="AQ9" s="115" t="n">
        <v>320697.6522</v>
      </c>
      <c r="AR9" s="116" t="n">
        <f aca="false">+AL9+AN9+AP9</f>
        <v>2</v>
      </c>
      <c r="AS9" s="115" t="n">
        <f aca="false">+AQ9+AO9+AM9</f>
        <v>320697.6522</v>
      </c>
      <c r="AT9" s="116" t="n">
        <v>0</v>
      </c>
      <c r="AU9" s="115" t="n">
        <v>0</v>
      </c>
      <c r="AV9" s="116" t="n">
        <v>0</v>
      </c>
      <c r="AW9" s="115" t="n">
        <v>0</v>
      </c>
      <c r="AX9" s="116" t="n">
        <v>0</v>
      </c>
      <c r="AY9" s="115" t="n">
        <v>0</v>
      </c>
      <c r="AZ9" s="116" t="n">
        <v>0</v>
      </c>
      <c r="BA9" s="115" t="n">
        <v>0</v>
      </c>
      <c r="BB9" s="116" t="n">
        <v>0</v>
      </c>
      <c r="BC9" s="115" t="n">
        <v>0</v>
      </c>
      <c r="BD9" s="116" t="n">
        <v>0</v>
      </c>
      <c r="BE9" s="115" t="n">
        <v>0</v>
      </c>
      <c r="BF9" s="116" t="n">
        <v>0</v>
      </c>
      <c r="BG9" s="115" t="n">
        <v>0</v>
      </c>
      <c r="BH9" s="116" t="n">
        <v>0</v>
      </c>
      <c r="BI9" s="115" t="n">
        <v>0</v>
      </c>
      <c r="BJ9" s="116" t="n">
        <v>0</v>
      </c>
      <c r="BK9" s="115" t="n">
        <v>0</v>
      </c>
      <c r="BL9" s="76" t="n">
        <f aca="false">+J9+T9+AB9+AJ9+AR9+AZ9+BJ9</f>
        <v>25</v>
      </c>
      <c r="BM9" s="240" t="n">
        <f aca="false">+K9+U9+AC9+AK9+AS9+BA9+BK9</f>
        <v>559090.82479</v>
      </c>
    </row>
    <row r="10" customFormat="false" ht="12.75" hidden="false" customHeight="false" outlineLevel="0" collapsed="false">
      <c r="B10" s="112" t="n">
        <v>2</v>
      </c>
      <c r="C10" s="231" t="s">
        <v>200</v>
      </c>
      <c r="D10" s="114" t="n">
        <v>0</v>
      </c>
      <c r="E10" s="115" t="n">
        <v>0</v>
      </c>
      <c r="F10" s="116" t="n">
        <v>0</v>
      </c>
      <c r="G10" s="115" t="n">
        <v>0</v>
      </c>
      <c r="H10" s="116" t="n">
        <v>0</v>
      </c>
      <c r="I10" s="115" t="n">
        <v>0</v>
      </c>
      <c r="J10" s="116" t="n">
        <v>0</v>
      </c>
      <c r="K10" s="115" t="n">
        <v>0</v>
      </c>
      <c r="L10" s="116" t="n">
        <v>0</v>
      </c>
      <c r="M10" s="115" t="n">
        <v>0</v>
      </c>
      <c r="N10" s="116" t="n">
        <v>0</v>
      </c>
      <c r="O10" s="115" t="n">
        <v>0</v>
      </c>
      <c r="P10" s="116" t="n">
        <v>0</v>
      </c>
      <c r="Q10" s="115" t="n">
        <v>0</v>
      </c>
      <c r="R10" s="116" t="n">
        <v>0</v>
      </c>
      <c r="S10" s="115" t="n">
        <v>0</v>
      </c>
      <c r="T10" s="116" t="n">
        <v>0</v>
      </c>
      <c r="U10" s="115" t="n">
        <v>0</v>
      </c>
      <c r="V10" s="116" t="n">
        <v>0</v>
      </c>
      <c r="W10" s="115" t="n">
        <v>0</v>
      </c>
      <c r="X10" s="116" t="n">
        <v>0</v>
      </c>
      <c r="Y10" s="115" t="n">
        <v>0</v>
      </c>
      <c r="Z10" s="116" t="n">
        <v>2</v>
      </c>
      <c r="AA10" s="115" t="n">
        <v>48782.672</v>
      </c>
      <c r="AB10" s="116" t="n">
        <f aca="false">+V10+X10+Z10</f>
        <v>2</v>
      </c>
      <c r="AC10" s="115" t="n">
        <f aca="false">+AA10+Y10+W10</f>
        <v>48782.672</v>
      </c>
      <c r="AD10" s="116" t="n">
        <v>0</v>
      </c>
      <c r="AE10" s="115" t="n">
        <v>0</v>
      </c>
      <c r="AF10" s="116" t="n">
        <v>0</v>
      </c>
      <c r="AG10" s="115" t="n">
        <v>0</v>
      </c>
      <c r="AH10" s="116" t="n">
        <v>0</v>
      </c>
      <c r="AI10" s="115" t="n">
        <v>0</v>
      </c>
      <c r="AJ10" s="116" t="n">
        <v>0</v>
      </c>
      <c r="AK10" s="115" t="n">
        <v>0</v>
      </c>
      <c r="AL10" s="116" t="n">
        <v>0</v>
      </c>
      <c r="AM10" s="115" t="n">
        <v>0</v>
      </c>
      <c r="AN10" s="116" t="n">
        <v>0</v>
      </c>
      <c r="AO10" s="115" t="n">
        <v>0</v>
      </c>
      <c r="AP10" s="116" t="n">
        <v>0</v>
      </c>
      <c r="AQ10" s="115" t="n">
        <v>0</v>
      </c>
      <c r="AR10" s="116" t="n">
        <v>0</v>
      </c>
      <c r="AS10" s="115" t="n">
        <v>0</v>
      </c>
      <c r="AT10" s="116" t="n">
        <v>0</v>
      </c>
      <c r="AU10" s="115" t="n">
        <v>0</v>
      </c>
      <c r="AV10" s="116" t="n">
        <v>0</v>
      </c>
      <c r="AW10" s="115" t="n">
        <v>0</v>
      </c>
      <c r="AX10" s="116" t="n">
        <v>0</v>
      </c>
      <c r="AY10" s="115" t="n">
        <v>0</v>
      </c>
      <c r="AZ10" s="116" t="n">
        <v>0</v>
      </c>
      <c r="BA10" s="115" t="n">
        <v>0</v>
      </c>
      <c r="BB10" s="116" t="n">
        <v>0</v>
      </c>
      <c r="BC10" s="115" t="n">
        <v>0</v>
      </c>
      <c r="BD10" s="116" t="n">
        <v>0</v>
      </c>
      <c r="BE10" s="115" t="n">
        <v>0</v>
      </c>
      <c r="BF10" s="116" t="n">
        <v>0</v>
      </c>
      <c r="BG10" s="115" t="n">
        <v>0</v>
      </c>
      <c r="BH10" s="116" t="n">
        <v>0</v>
      </c>
      <c r="BI10" s="115" t="n">
        <v>0</v>
      </c>
      <c r="BJ10" s="116" t="n">
        <v>0</v>
      </c>
      <c r="BK10" s="115" t="n">
        <v>0</v>
      </c>
      <c r="BL10" s="78" t="n">
        <f aca="false">+J10+T10+AB10+AJ10+AR10+AZ10+BJ10</f>
        <v>2</v>
      </c>
      <c r="BM10" s="162" t="n">
        <f aca="false">+K10+U10+AC10+AK10+AS10+BA10+BK10</f>
        <v>48782.672</v>
      </c>
    </row>
    <row r="11" customFormat="false" ht="12.75" hidden="false" customHeight="false" outlineLevel="0" collapsed="false">
      <c r="B11" s="112" t="n">
        <v>3</v>
      </c>
      <c r="C11" s="231" t="s">
        <v>202</v>
      </c>
      <c r="D11" s="114" t="n">
        <v>0</v>
      </c>
      <c r="E11" s="115" t="n">
        <v>0</v>
      </c>
      <c r="F11" s="116" t="n">
        <v>0</v>
      </c>
      <c r="G11" s="115" t="n">
        <v>0</v>
      </c>
      <c r="H11" s="116" t="n">
        <v>2</v>
      </c>
      <c r="I11" s="115" t="n">
        <v>0.4636</v>
      </c>
      <c r="J11" s="116" t="n">
        <f aca="false">+D11+F11+H11</f>
        <v>2</v>
      </c>
      <c r="K11" s="115" t="n">
        <f aca="false">++I11+G11+E11</f>
        <v>0.4636</v>
      </c>
      <c r="L11" s="116" t="n">
        <v>0</v>
      </c>
      <c r="M11" s="115" t="n">
        <v>0</v>
      </c>
      <c r="N11" s="116" t="n">
        <v>0</v>
      </c>
      <c r="O11" s="115" t="n">
        <v>0</v>
      </c>
      <c r="P11" s="116" t="n">
        <v>1</v>
      </c>
      <c r="Q11" s="115" t="n">
        <v>1743.324</v>
      </c>
      <c r="R11" s="116" t="n">
        <v>0</v>
      </c>
      <c r="S11" s="115" t="n">
        <v>0</v>
      </c>
      <c r="T11" s="116" t="n">
        <f aca="false">+L11+N11+P11+R11</f>
        <v>1</v>
      </c>
      <c r="U11" s="115" t="n">
        <f aca="false">+S11+Q11+O11+M11</f>
        <v>1743.324</v>
      </c>
      <c r="V11" s="116" t="n">
        <v>0</v>
      </c>
      <c r="W11" s="115" t="n">
        <v>0</v>
      </c>
      <c r="X11" s="116" t="n">
        <v>0</v>
      </c>
      <c r="Y11" s="115" t="n">
        <v>0</v>
      </c>
      <c r="Z11" s="116" t="n">
        <v>0</v>
      </c>
      <c r="AA11" s="115" t="n">
        <v>0</v>
      </c>
      <c r="AB11" s="116" t="n">
        <v>0</v>
      </c>
      <c r="AC11" s="115" t="n">
        <v>0</v>
      </c>
      <c r="AD11" s="116" t="n">
        <v>0</v>
      </c>
      <c r="AE11" s="115" t="n">
        <v>0</v>
      </c>
      <c r="AF11" s="116" t="n">
        <v>0</v>
      </c>
      <c r="AG11" s="115" t="n">
        <v>0</v>
      </c>
      <c r="AH11" s="116" t="n">
        <v>0</v>
      </c>
      <c r="AI11" s="115" t="n">
        <v>0</v>
      </c>
      <c r="AJ11" s="116" t="n">
        <v>0</v>
      </c>
      <c r="AK11" s="115" t="n">
        <v>0</v>
      </c>
      <c r="AL11" s="116" t="n">
        <v>0</v>
      </c>
      <c r="AM11" s="115" t="n">
        <v>0</v>
      </c>
      <c r="AN11" s="116" t="n">
        <v>0</v>
      </c>
      <c r="AO11" s="115" t="n">
        <v>0</v>
      </c>
      <c r="AP11" s="116" t="n">
        <v>0</v>
      </c>
      <c r="AQ11" s="115" t="n">
        <v>0</v>
      </c>
      <c r="AR11" s="116" t="n">
        <v>0</v>
      </c>
      <c r="AS11" s="115" t="n">
        <v>0</v>
      </c>
      <c r="AT11" s="116" t="n">
        <v>0</v>
      </c>
      <c r="AU11" s="115" t="n">
        <v>0</v>
      </c>
      <c r="AV11" s="116" t="n">
        <v>0</v>
      </c>
      <c r="AW11" s="115" t="n">
        <v>0</v>
      </c>
      <c r="AX11" s="116" t="n">
        <v>0</v>
      </c>
      <c r="AY11" s="115" t="n">
        <v>0</v>
      </c>
      <c r="AZ11" s="116" t="n">
        <v>0</v>
      </c>
      <c r="BA11" s="115" t="n">
        <v>0</v>
      </c>
      <c r="BB11" s="116" t="n">
        <v>0</v>
      </c>
      <c r="BC11" s="115" t="n">
        <v>0</v>
      </c>
      <c r="BD11" s="116" t="n">
        <v>0</v>
      </c>
      <c r="BE11" s="115" t="n">
        <v>0</v>
      </c>
      <c r="BF11" s="116" t="n">
        <v>0</v>
      </c>
      <c r="BG11" s="115" t="n">
        <v>0</v>
      </c>
      <c r="BH11" s="116" t="n">
        <v>0</v>
      </c>
      <c r="BI11" s="115" t="n">
        <v>0</v>
      </c>
      <c r="BJ11" s="116" t="n">
        <v>0</v>
      </c>
      <c r="BK11" s="115" t="n">
        <v>0</v>
      </c>
      <c r="BL11" s="78" t="n">
        <f aca="false">+J11+T11+AB11+AJ11+AR11+AZ11+BJ11</f>
        <v>3</v>
      </c>
      <c r="BM11" s="162" t="n">
        <f aca="false">+K11+U11+AC11+AK11+AS11+BA11+BK11</f>
        <v>1743.7876</v>
      </c>
    </row>
    <row r="12" customFormat="false" ht="12.75" hidden="false" customHeight="false" outlineLevel="0" collapsed="false">
      <c r="B12" s="112" t="n">
        <v>4</v>
      </c>
      <c r="C12" s="231" t="s">
        <v>204</v>
      </c>
      <c r="D12" s="114" t="n">
        <v>0</v>
      </c>
      <c r="E12" s="115" t="n">
        <v>0</v>
      </c>
      <c r="F12" s="116" t="n">
        <v>0</v>
      </c>
      <c r="G12" s="115" t="n">
        <v>0</v>
      </c>
      <c r="H12" s="116" t="n">
        <v>0</v>
      </c>
      <c r="I12" s="115" t="n">
        <v>0</v>
      </c>
      <c r="J12" s="116" t="n">
        <v>0</v>
      </c>
      <c r="K12" s="115" t="n">
        <v>0</v>
      </c>
      <c r="L12" s="116" t="n">
        <v>0</v>
      </c>
      <c r="M12" s="115" t="n">
        <v>0</v>
      </c>
      <c r="N12" s="116" t="n">
        <v>0</v>
      </c>
      <c r="O12" s="115" t="n">
        <v>0</v>
      </c>
      <c r="P12" s="116" t="n">
        <v>0</v>
      </c>
      <c r="Q12" s="115" t="n">
        <v>0</v>
      </c>
      <c r="R12" s="116" t="n">
        <v>0</v>
      </c>
      <c r="S12" s="115" t="n">
        <v>0</v>
      </c>
      <c r="T12" s="116" t="n">
        <v>0</v>
      </c>
      <c r="U12" s="115" t="n">
        <v>0</v>
      </c>
      <c r="V12" s="116" t="n">
        <v>0</v>
      </c>
      <c r="W12" s="115" t="n">
        <v>0</v>
      </c>
      <c r="X12" s="116" t="n">
        <v>0</v>
      </c>
      <c r="Y12" s="115" t="n">
        <v>0</v>
      </c>
      <c r="Z12" s="116" t="n">
        <v>0</v>
      </c>
      <c r="AA12" s="115" t="n">
        <v>0</v>
      </c>
      <c r="AB12" s="116" t="n">
        <v>0</v>
      </c>
      <c r="AC12" s="115" t="n">
        <v>0</v>
      </c>
      <c r="AD12" s="116" t="n">
        <v>0</v>
      </c>
      <c r="AE12" s="115" t="n">
        <v>0</v>
      </c>
      <c r="AF12" s="116" t="n">
        <v>0</v>
      </c>
      <c r="AG12" s="115" t="n">
        <v>0</v>
      </c>
      <c r="AH12" s="116" t="n">
        <v>0</v>
      </c>
      <c r="AI12" s="115" t="n">
        <v>0</v>
      </c>
      <c r="AJ12" s="116" t="n">
        <v>0</v>
      </c>
      <c r="AK12" s="115" t="n">
        <v>0</v>
      </c>
      <c r="AL12" s="116" t="n">
        <v>0</v>
      </c>
      <c r="AM12" s="115" t="n">
        <v>0</v>
      </c>
      <c r="AN12" s="116" t="n">
        <v>0</v>
      </c>
      <c r="AO12" s="115" t="n">
        <v>0</v>
      </c>
      <c r="AP12" s="116" t="n">
        <v>0</v>
      </c>
      <c r="AQ12" s="115" t="n">
        <v>0</v>
      </c>
      <c r="AR12" s="116" t="n">
        <v>0</v>
      </c>
      <c r="AS12" s="115" t="n">
        <v>0</v>
      </c>
      <c r="AT12" s="116" t="n">
        <v>0</v>
      </c>
      <c r="AU12" s="115" t="n">
        <v>0</v>
      </c>
      <c r="AV12" s="116" t="n">
        <v>0</v>
      </c>
      <c r="AW12" s="115" t="n">
        <v>0</v>
      </c>
      <c r="AX12" s="116" t="n">
        <v>0</v>
      </c>
      <c r="AY12" s="115" t="n">
        <v>0</v>
      </c>
      <c r="AZ12" s="116" t="n">
        <v>0</v>
      </c>
      <c r="BA12" s="115" t="n">
        <v>0</v>
      </c>
      <c r="BB12" s="116" t="n">
        <v>0</v>
      </c>
      <c r="BC12" s="115" t="n">
        <v>0</v>
      </c>
      <c r="BD12" s="116" t="n">
        <v>0</v>
      </c>
      <c r="BE12" s="115" t="n">
        <v>0</v>
      </c>
      <c r="BF12" s="116" t="n">
        <v>0</v>
      </c>
      <c r="BG12" s="115" t="n">
        <v>0</v>
      </c>
      <c r="BH12" s="116" t="n">
        <v>0</v>
      </c>
      <c r="BI12" s="115" t="n">
        <v>0</v>
      </c>
      <c r="BJ12" s="116" t="n">
        <v>0</v>
      </c>
      <c r="BK12" s="115" t="n">
        <v>0</v>
      </c>
      <c r="BL12" s="78" t="n">
        <f aca="false">+J12+T12+AB12+AJ12+AR12+AZ12+BJ12</f>
        <v>0</v>
      </c>
      <c r="BM12" s="162" t="n">
        <f aca="false">+K12+U12+AC12+AK12+AS12+BA12+BK12</f>
        <v>0</v>
      </c>
    </row>
    <row r="13" customFormat="false" ht="12.75" hidden="false" customHeight="false" outlineLevel="0" collapsed="false">
      <c r="B13" s="112" t="n">
        <v>5</v>
      </c>
      <c r="C13" s="231" t="s">
        <v>206</v>
      </c>
      <c r="D13" s="114" t="n">
        <v>0</v>
      </c>
      <c r="E13" s="115" t="n">
        <v>0</v>
      </c>
      <c r="F13" s="116" t="n">
        <v>0</v>
      </c>
      <c r="G13" s="115" t="n">
        <v>0</v>
      </c>
      <c r="H13" s="116" t="n">
        <v>0</v>
      </c>
      <c r="I13" s="115" t="n">
        <v>0</v>
      </c>
      <c r="J13" s="116" t="n">
        <v>0</v>
      </c>
      <c r="K13" s="115" t="n">
        <v>0</v>
      </c>
      <c r="L13" s="116" t="n">
        <v>0</v>
      </c>
      <c r="M13" s="115" t="n">
        <v>0</v>
      </c>
      <c r="N13" s="116" t="n">
        <v>0</v>
      </c>
      <c r="O13" s="115" t="n">
        <v>0</v>
      </c>
      <c r="P13" s="116" t="n">
        <v>0</v>
      </c>
      <c r="Q13" s="115" t="n">
        <v>0</v>
      </c>
      <c r="R13" s="116" t="n">
        <v>0</v>
      </c>
      <c r="S13" s="115" t="n">
        <v>0</v>
      </c>
      <c r="T13" s="116" t="n">
        <v>0</v>
      </c>
      <c r="U13" s="115" t="n">
        <v>0</v>
      </c>
      <c r="V13" s="116" t="n">
        <v>0</v>
      </c>
      <c r="W13" s="115" t="n">
        <v>0</v>
      </c>
      <c r="X13" s="116" t="n">
        <v>0</v>
      </c>
      <c r="Y13" s="115" t="n">
        <v>0</v>
      </c>
      <c r="Z13" s="116" t="n">
        <v>0</v>
      </c>
      <c r="AA13" s="115" t="n">
        <v>0</v>
      </c>
      <c r="AB13" s="116" t="n">
        <v>0</v>
      </c>
      <c r="AC13" s="115" t="n">
        <v>0</v>
      </c>
      <c r="AD13" s="116" t="n">
        <v>0</v>
      </c>
      <c r="AE13" s="115" t="n">
        <v>0</v>
      </c>
      <c r="AF13" s="116" t="n">
        <v>0</v>
      </c>
      <c r="AG13" s="115" t="n">
        <v>0</v>
      </c>
      <c r="AH13" s="116" t="n">
        <v>0</v>
      </c>
      <c r="AI13" s="115" t="n">
        <v>0</v>
      </c>
      <c r="AJ13" s="116" t="n">
        <v>0</v>
      </c>
      <c r="AK13" s="115" t="n">
        <v>0</v>
      </c>
      <c r="AL13" s="116" t="n">
        <v>0</v>
      </c>
      <c r="AM13" s="115" t="n">
        <v>0</v>
      </c>
      <c r="AN13" s="116" t="n">
        <v>0</v>
      </c>
      <c r="AO13" s="115" t="n">
        <v>0</v>
      </c>
      <c r="AP13" s="116" t="n">
        <v>0</v>
      </c>
      <c r="AQ13" s="115" t="n">
        <v>0</v>
      </c>
      <c r="AR13" s="116" t="n">
        <v>0</v>
      </c>
      <c r="AS13" s="115" t="n">
        <v>0</v>
      </c>
      <c r="AT13" s="116" t="n">
        <v>0</v>
      </c>
      <c r="AU13" s="115" t="n">
        <v>0</v>
      </c>
      <c r="AV13" s="116" t="n">
        <v>0</v>
      </c>
      <c r="AW13" s="115" t="n">
        <v>0</v>
      </c>
      <c r="AX13" s="116" t="n">
        <v>0</v>
      </c>
      <c r="AY13" s="115" t="n">
        <v>0</v>
      </c>
      <c r="AZ13" s="116" t="n">
        <v>0</v>
      </c>
      <c r="BA13" s="115" t="n">
        <v>0</v>
      </c>
      <c r="BB13" s="116" t="n">
        <v>0</v>
      </c>
      <c r="BC13" s="115" t="n">
        <v>0</v>
      </c>
      <c r="BD13" s="116" t="n">
        <v>0</v>
      </c>
      <c r="BE13" s="115" t="n">
        <v>0</v>
      </c>
      <c r="BF13" s="116" t="n">
        <v>0</v>
      </c>
      <c r="BG13" s="115" t="n">
        <v>0</v>
      </c>
      <c r="BH13" s="116" t="n">
        <v>0</v>
      </c>
      <c r="BI13" s="115" t="n">
        <v>0</v>
      </c>
      <c r="BJ13" s="116" t="n">
        <v>0</v>
      </c>
      <c r="BK13" s="115" t="n">
        <v>0</v>
      </c>
      <c r="BL13" s="78" t="n">
        <f aca="false">+J13+T13+AB13+AJ13+AR13+AZ13+BJ13</f>
        <v>0</v>
      </c>
      <c r="BM13" s="162" t="n">
        <f aca="false">+K13+U13+AC13+AK13+AS13+BA13+BK13</f>
        <v>0</v>
      </c>
    </row>
    <row r="14" customFormat="false" ht="12.75" hidden="false" customHeight="false" outlineLevel="0" collapsed="false">
      <c r="B14" s="112" t="n">
        <v>6</v>
      </c>
      <c r="C14" s="231" t="s">
        <v>208</v>
      </c>
      <c r="D14" s="114" t="n">
        <v>0</v>
      </c>
      <c r="E14" s="115" t="n">
        <v>0</v>
      </c>
      <c r="F14" s="116" t="n">
        <v>0</v>
      </c>
      <c r="G14" s="115" t="n">
        <v>0</v>
      </c>
      <c r="H14" s="116" t="n">
        <v>23</v>
      </c>
      <c r="I14" s="115" t="n">
        <v>3.26055993</v>
      </c>
      <c r="J14" s="116" t="n">
        <f aca="false">+D14+F14+H14</f>
        <v>23</v>
      </c>
      <c r="K14" s="115" t="n">
        <f aca="false">++I14+G14+E14</f>
        <v>3.26055993</v>
      </c>
      <c r="L14" s="116" t="n">
        <v>0</v>
      </c>
      <c r="M14" s="115" t="n">
        <v>0</v>
      </c>
      <c r="N14" s="116" t="n">
        <v>0</v>
      </c>
      <c r="O14" s="115" t="n">
        <v>0</v>
      </c>
      <c r="P14" s="116" t="n">
        <v>175</v>
      </c>
      <c r="Q14" s="115" t="n">
        <v>224716.99767265</v>
      </c>
      <c r="R14" s="116" t="n">
        <v>0</v>
      </c>
      <c r="S14" s="115" t="n">
        <v>0</v>
      </c>
      <c r="T14" s="116" t="n">
        <f aca="false">+L14+N14+P14+R14</f>
        <v>175</v>
      </c>
      <c r="U14" s="115" t="n">
        <f aca="false">+S14+Q14+O14+M14</f>
        <v>224716.99767265</v>
      </c>
      <c r="V14" s="116" t="n">
        <v>0</v>
      </c>
      <c r="W14" s="115" t="n">
        <v>0</v>
      </c>
      <c r="X14" s="116" t="n">
        <v>0</v>
      </c>
      <c r="Y14" s="115" t="n">
        <v>0</v>
      </c>
      <c r="Z14" s="116" t="n">
        <v>31</v>
      </c>
      <c r="AA14" s="115" t="n">
        <v>719489.68918</v>
      </c>
      <c r="AB14" s="116" t="n">
        <f aca="false">+V14+X14+Z14</f>
        <v>31</v>
      </c>
      <c r="AC14" s="115" t="n">
        <f aca="false">+AA14+Y14+W14</f>
        <v>719489.68918</v>
      </c>
      <c r="AD14" s="116" t="n">
        <v>0</v>
      </c>
      <c r="AE14" s="115" t="n">
        <v>0</v>
      </c>
      <c r="AF14" s="116" t="n">
        <v>1</v>
      </c>
      <c r="AG14" s="115" t="n">
        <v>51011.4633</v>
      </c>
      <c r="AH14" s="116" t="n">
        <v>7</v>
      </c>
      <c r="AI14" s="115" t="n">
        <v>492114.51933</v>
      </c>
      <c r="AJ14" s="116" t="n">
        <f aca="false">+AD14+AF14+AH14</f>
        <v>8</v>
      </c>
      <c r="AK14" s="115" t="n">
        <f aca="false">+AI14+AG14+AE14</f>
        <v>543125.98263</v>
      </c>
      <c r="AL14" s="116" t="n">
        <v>0</v>
      </c>
      <c r="AM14" s="115" t="n">
        <v>0</v>
      </c>
      <c r="AN14" s="116" t="n">
        <v>1</v>
      </c>
      <c r="AO14" s="115" t="n">
        <v>349865.9448</v>
      </c>
      <c r="AP14" s="116" t="n">
        <v>9</v>
      </c>
      <c r="AQ14" s="115" t="n">
        <v>2369357.6418183</v>
      </c>
      <c r="AR14" s="116" t="n">
        <f aca="false">+AL14+AN14+AP14</f>
        <v>10</v>
      </c>
      <c r="AS14" s="115" t="n">
        <f aca="false">+AQ14+AO14+AM14</f>
        <v>2719223.5866183</v>
      </c>
      <c r="AT14" s="116" t="n">
        <v>0</v>
      </c>
      <c r="AU14" s="115" t="n">
        <v>0</v>
      </c>
      <c r="AV14" s="116" t="n">
        <v>0</v>
      </c>
      <c r="AW14" s="115" t="n">
        <v>0</v>
      </c>
      <c r="AX14" s="116" t="n">
        <v>0</v>
      </c>
      <c r="AY14" s="115" t="n">
        <v>0</v>
      </c>
      <c r="AZ14" s="116" t="n">
        <f aca="false">+AT14+AV14+AX14</f>
        <v>0</v>
      </c>
      <c r="BA14" s="115" t="n">
        <f aca="false">+AU14+AW14+AY14</f>
        <v>0</v>
      </c>
      <c r="BB14" s="116" t="n">
        <v>0</v>
      </c>
      <c r="BC14" s="115" t="n">
        <v>0</v>
      </c>
      <c r="BD14" s="116" t="n">
        <v>0</v>
      </c>
      <c r="BE14" s="115" t="n">
        <v>0</v>
      </c>
      <c r="BF14" s="116" t="n">
        <v>1</v>
      </c>
      <c r="BG14" s="115" t="n">
        <v>1895400</v>
      </c>
      <c r="BH14" s="116" t="n">
        <v>0</v>
      </c>
      <c r="BI14" s="115" t="n">
        <v>0</v>
      </c>
      <c r="BJ14" s="116" t="n">
        <f aca="false">+BB14+BD14+BF14+BH14</f>
        <v>1</v>
      </c>
      <c r="BK14" s="115" t="n">
        <f aca="false">+BI14+BG14+BE14+BC14</f>
        <v>1895400</v>
      </c>
      <c r="BL14" s="78" t="n">
        <f aca="false">+J14+T14+AB14+AJ14+AR14+AZ14+BJ14</f>
        <v>248</v>
      </c>
      <c r="BM14" s="162" t="n">
        <f aca="false">+K14+U14+AC14+AK14+AS14+BA14+BK14</f>
        <v>6101959.51666088</v>
      </c>
    </row>
    <row r="15" customFormat="false" ht="12.75" hidden="false" customHeight="false" outlineLevel="0" collapsed="false">
      <c r="B15" s="112" t="n">
        <v>7</v>
      </c>
      <c r="C15" s="231" t="s">
        <v>210</v>
      </c>
      <c r="D15" s="114" t="n">
        <v>0</v>
      </c>
      <c r="E15" s="115" t="n">
        <v>0</v>
      </c>
      <c r="F15" s="116" t="n">
        <v>0</v>
      </c>
      <c r="G15" s="115" t="n">
        <v>0</v>
      </c>
      <c r="H15" s="116" t="n">
        <v>15</v>
      </c>
      <c r="I15" s="115" t="n">
        <v>4.8374925</v>
      </c>
      <c r="J15" s="116" t="n">
        <f aca="false">+D15+F15+H15</f>
        <v>15</v>
      </c>
      <c r="K15" s="115" t="n">
        <f aca="false">++I15+G15+E15</f>
        <v>4.8374925</v>
      </c>
      <c r="L15" s="116" t="n">
        <v>0</v>
      </c>
      <c r="M15" s="115" t="n">
        <v>0</v>
      </c>
      <c r="N15" s="116" t="n">
        <v>0</v>
      </c>
      <c r="O15" s="115" t="n">
        <v>0</v>
      </c>
      <c r="P15" s="116" t="n">
        <v>64</v>
      </c>
      <c r="Q15" s="115" t="n">
        <v>89266.26492</v>
      </c>
      <c r="R15" s="116" t="n">
        <v>0</v>
      </c>
      <c r="S15" s="115" t="n">
        <v>0</v>
      </c>
      <c r="T15" s="116" t="n">
        <f aca="false">+L15+N15+P15+R15</f>
        <v>64</v>
      </c>
      <c r="U15" s="115" t="n">
        <f aca="false">+S15+Q15+O15+M15</f>
        <v>89266.26492</v>
      </c>
      <c r="V15" s="116" t="n">
        <v>0</v>
      </c>
      <c r="W15" s="115" t="n">
        <v>0</v>
      </c>
      <c r="X15" s="116" t="n">
        <v>0</v>
      </c>
      <c r="Y15" s="115" t="n">
        <v>0</v>
      </c>
      <c r="Z15" s="116" t="n">
        <v>12</v>
      </c>
      <c r="AA15" s="115" t="n">
        <v>356674.37502</v>
      </c>
      <c r="AB15" s="116" t="n">
        <f aca="false">+V15+X15+Z15</f>
        <v>12</v>
      </c>
      <c r="AC15" s="115" t="n">
        <f aca="false">+AA15+Y15+W15</f>
        <v>356674.37502</v>
      </c>
      <c r="AD15" s="116" t="n">
        <v>0</v>
      </c>
      <c r="AE15" s="115" t="n">
        <v>0</v>
      </c>
      <c r="AF15" s="116" t="n">
        <v>0</v>
      </c>
      <c r="AG15" s="115" t="n">
        <v>0</v>
      </c>
      <c r="AH15" s="116" t="n">
        <v>7</v>
      </c>
      <c r="AI15" s="115" t="n">
        <v>475266.46275</v>
      </c>
      <c r="AJ15" s="116" t="n">
        <f aca="false">+AD15+AF15+AH15</f>
        <v>7</v>
      </c>
      <c r="AK15" s="115" t="n">
        <f aca="false">+AI15+AG15+AE15</f>
        <v>475266.46275</v>
      </c>
      <c r="AL15" s="116" t="n">
        <v>0</v>
      </c>
      <c r="AM15" s="115" t="n">
        <v>0</v>
      </c>
      <c r="AN15" s="116" t="n">
        <v>0</v>
      </c>
      <c r="AO15" s="115" t="n">
        <v>0</v>
      </c>
      <c r="AP15" s="116" t="n">
        <v>6</v>
      </c>
      <c r="AQ15" s="115" t="n">
        <v>1436084.99478</v>
      </c>
      <c r="AR15" s="116" t="n">
        <f aca="false">+AL15+AN15+AP15</f>
        <v>6</v>
      </c>
      <c r="AS15" s="115" t="n">
        <f aca="false">+AQ15+AO15+AM15</f>
        <v>1436084.99478</v>
      </c>
      <c r="AT15" s="116" t="n">
        <v>0</v>
      </c>
      <c r="AU15" s="115" t="n">
        <v>0</v>
      </c>
      <c r="AV15" s="116" t="n">
        <v>0</v>
      </c>
      <c r="AW15" s="115" t="n">
        <v>0</v>
      </c>
      <c r="AX15" s="116" t="n">
        <v>5</v>
      </c>
      <c r="AY15" s="115" t="n">
        <v>3454644.01913434</v>
      </c>
      <c r="AZ15" s="116" t="n">
        <f aca="false">+AT15+AV15+AX15</f>
        <v>5</v>
      </c>
      <c r="BA15" s="115" t="n">
        <f aca="false">+AU15+AW15+AY15</f>
        <v>3454644.01913434</v>
      </c>
      <c r="BB15" s="116" t="n">
        <v>0</v>
      </c>
      <c r="BC15" s="115" t="n">
        <v>0</v>
      </c>
      <c r="BD15" s="116" t="n">
        <v>0</v>
      </c>
      <c r="BE15" s="115" t="n">
        <v>0</v>
      </c>
      <c r="BF15" s="116" t="n">
        <v>1</v>
      </c>
      <c r="BG15" s="115" t="n">
        <v>2415125.041535</v>
      </c>
      <c r="BH15" s="116" t="n">
        <v>0</v>
      </c>
      <c r="BI15" s="115" t="n">
        <v>0</v>
      </c>
      <c r="BJ15" s="116" t="n">
        <f aca="false">+BB15+BD15+BF15+BH15</f>
        <v>1</v>
      </c>
      <c r="BK15" s="115" t="n">
        <f aca="false">+BI15+BG15+BE15+BC15</f>
        <v>2415125.041535</v>
      </c>
      <c r="BL15" s="78" t="n">
        <f aca="false">+J15+T15+AB15+AJ15+AR15+AZ15+BJ15</f>
        <v>110</v>
      </c>
      <c r="BM15" s="162" t="n">
        <f aca="false">+K15+U15+AC15+AK15+AS15+BA15+BK15</f>
        <v>8227065.99563184</v>
      </c>
    </row>
    <row r="16" customFormat="false" ht="12.75" hidden="false" customHeight="false" outlineLevel="0" collapsed="false">
      <c r="B16" s="112" t="n">
        <v>8</v>
      </c>
      <c r="C16" s="231" t="s">
        <v>212</v>
      </c>
      <c r="D16" s="114" t="n">
        <v>0</v>
      </c>
      <c r="E16" s="115" t="n">
        <v>0</v>
      </c>
      <c r="F16" s="116" t="n">
        <v>0</v>
      </c>
      <c r="G16" s="115" t="n">
        <v>0</v>
      </c>
      <c r="H16" s="116" t="n">
        <v>1</v>
      </c>
      <c r="I16" s="115" t="n">
        <v>0.001375</v>
      </c>
      <c r="J16" s="116" t="n">
        <f aca="false">+D16+F16+H16</f>
        <v>1</v>
      </c>
      <c r="K16" s="115" t="n">
        <f aca="false">++I16+G16+E16</f>
        <v>0.001375</v>
      </c>
      <c r="L16" s="116" t="n">
        <v>0</v>
      </c>
      <c r="M16" s="115" t="n">
        <v>0</v>
      </c>
      <c r="N16" s="116" t="n">
        <v>0</v>
      </c>
      <c r="O16" s="115" t="n">
        <v>0</v>
      </c>
      <c r="P16" s="116" t="n">
        <v>0</v>
      </c>
      <c r="Q16" s="115" t="n">
        <v>0</v>
      </c>
      <c r="R16" s="116" t="n">
        <v>0</v>
      </c>
      <c r="S16" s="115" t="n">
        <v>0</v>
      </c>
      <c r="T16" s="116" t="n">
        <v>0</v>
      </c>
      <c r="U16" s="115" t="n">
        <v>0</v>
      </c>
      <c r="V16" s="116" t="n">
        <v>0</v>
      </c>
      <c r="W16" s="115" t="n">
        <v>0</v>
      </c>
      <c r="X16" s="116" t="n">
        <v>0</v>
      </c>
      <c r="Y16" s="115" t="n">
        <v>0</v>
      </c>
      <c r="Z16" s="116" t="n">
        <v>0</v>
      </c>
      <c r="AA16" s="115" t="n">
        <v>0</v>
      </c>
      <c r="AB16" s="116" t="n">
        <v>0</v>
      </c>
      <c r="AC16" s="115" t="n">
        <v>0</v>
      </c>
      <c r="AD16" s="116" t="n">
        <v>0</v>
      </c>
      <c r="AE16" s="115" t="n">
        <v>0</v>
      </c>
      <c r="AF16" s="116" t="n">
        <v>0</v>
      </c>
      <c r="AG16" s="115" t="n">
        <v>0</v>
      </c>
      <c r="AH16" s="116" t="n">
        <v>0</v>
      </c>
      <c r="AI16" s="115" t="n">
        <v>0</v>
      </c>
      <c r="AJ16" s="116" t="n">
        <v>0</v>
      </c>
      <c r="AK16" s="115" t="n">
        <v>0</v>
      </c>
      <c r="AL16" s="116" t="n">
        <v>0</v>
      </c>
      <c r="AM16" s="115" t="n">
        <v>0</v>
      </c>
      <c r="AN16" s="116" t="n">
        <v>0</v>
      </c>
      <c r="AO16" s="115" t="n">
        <v>0</v>
      </c>
      <c r="AP16" s="116" t="n">
        <v>0</v>
      </c>
      <c r="AQ16" s="115" t="n">
        <v>0</v>
      </c>
      <c r="AR16" s="116" t="n">
        <v>0</v>
      </c>
      <c r="AS16" s="115" t="n">
        <v>0</v>
      </c>
      <c r="AT16" s="116" t="n">
        <v>0</v>
      </c>
      <c r="AU16" s="115" t="n">
        <v>0</v>
      </c>
      <c r="AV16" s="116" t="n">
        <v>0</v>
      </c>
      <c r="AW16" s="115" t="n">
        <v>0</v>
      </c>
      <c r="AX16" s="116" t="n">
        <v>0</v>
      </c>
      <c r="AY16" s="115" t="n">
        <v>0</v>
      </c>
      <c r="AZ16" s="116" t="n">
        <v>0</v>
      </c>
      <c r="BA16" s="115" t="n">
        <v>0</v>
      </c>
      <c r="BB16" s="116" t="n">
        <v>0</v>
      </c>
      <c r="BC16" s="115" t="n">
        <v>0</v>
      </c>
      <c r="BD16" s="116" t="n">
        <v>0</v>
      </c>
      <c r="BE16" s="115" t="n">
        <v>0</v>
      </c>
      <c r="BF16" s="116" t="n">
        <v>0</v>
      </c>
      <c r="BG16" s="115" t="n">
        <v>0</v>
      </c>
      <c r="BH16" s="116" t="n">
        <v>0</v>
      </c>
      <c r="BI16" s="115" t="n">
        <v>0</v>
      </c>
      <c r="BJ16" s="116" t="n">
        <v>0</v>
      </c>
      <c r="BK16" s="115" t="n">
        <v>0</v>
      </c>
      <c r="BL16" s="78" t="n">
        <f aca="false">+J16+T16+AB16+AJ16+AR16+AZ16+BJ16</f>
        <v>1</v>
      </c>
      <c r="BM16" s="162" t="n">
        <f aca="false">+K16+U16+AC16+AK16+AS16+BA16+BK16</f>
        <v>0.001375</v>
      </c>
    </row>
    <row r="17" customFormat="false" ht="12.75" hidden="false" customHeight="false" outlineLevel="0" collapsed="false">
      <c r="B17" s="112" t="n">
        <v>9</v>
      </c>
      <c r="C17" s="231" t="s">
        <v>214</v>
      </c>
      <c r="D17" s="114" t="n">
        <v>0</v>
      </c>
      <c r="E17" s="115" t="n">
        <v>0</v>
      </c>
      <c r="F17" s="116" t="n">
        <v>0</v>
      </c>
      <c r="G17" s="115" t="n">
        <v>0</v>
      </c>
      <c r="H17" s="116" t="n">
        <v>2</v>
      </c>
      <c r="I17" s="115" t="n">
        <v>0.86939</v>
      </c>
      <c r="J17" s="116" t="n">
        <f aca="false">+D17+F17+H17</f>
        <v>2</v>
      </c>
      <c r="K17" s="115" t="n">
        <f aca="false">++I17+G17+E17</f>
        <v>0.86939</v>
      </c>
      <c r="L17" s="116" t="n">
        <v>0</v>
      </c>
      <c r="M17" s="115" t="n">
        <v>0</v>
      </c>
      <c r="N17" s="116" t="n">
        <v>0</v>
      </c>
      <c r="O17" s="115" t="n">
        <v>0</v>
      </c>
      <c r="P17" s="116" t="n">
        <v>13</v>
      </c>
      <c r="Q17" s="115" t="n">
        <v>20127.41205</v>
      </c>
      <c r="R17" s="116" t="n">
        <v>0</v>
      </c>
      <c r="S17" s="115" t="n">
        <v>0</v>
      </c>
      <c r="T17" s="116" t="n">
        <f aca="false">+L17+N17+P17+R17</f>
        <v>13</v>
      </c>
      <c r="U17" s="115" t="n">
        <f aca="false">+S17+Q17+O17+M17</f>
        <v>20127.41205</v>
      </c>
      <c r="V17" s="116" t="n">
        <v>0</v>
      </c>
      <c r="W17" s="115" t="n">
        <v>0</v>
      </c>
      <c r="X17" s="116" t="n">
        <v>0</v>
      </c>
      <c r="Y17" s="115" t="n">
        <v>0</v>
      </c>
      <c r="Z17" s="116" t="n">
        <v>3</v>
      </c>
      <c r="AA17" s="115" t="n">
        <v>56664.02168</v>
      </c>
      <c r="AB17" s="116" t="n">
        <f aca="false">+V17+X17+Z17</f>
        <v>3</v>
      </c>
      <c r="AC17" s="115" t="n">
        <f aca="false">+AA17+Y17+W17</f>
        <v>56664.02168</v>
      </c>
      <c r="AD17" s="116" t="n">
        <v>0</v>
      </c>
      <c r="AE17" s="115" t="n">
        <v>0</v>
      </c>
      <c r="AF17" s="116" t="n">
        <v>0</v>
      </c>
      <c r="AG17" s="115" t="n">
        <v>0</v>
      </c>
      <c r="AH17" s="116" t="n">
        <v>1</v>
      </c>
      <c r="AI17" s="115" t="n">
        <v>59000</v>
      </c>
      <c r="AJ17" s="116" t="n">
        <v>0</v>
      </c>
      <c r="AK17" s="115" t="n">
        <v>0</v>
      </c>
      <c r="AL17" s="116" t="n">
        <v>0</v>
      </c>
      <c r="AM17" s="115" t="n">
        <v>0</v>
      </c>
      <c r="AN17" s="116" t="n">
        <v>0</v>
      </c>
      <c r="AO17" s="115" t="n">
        <v>0</v>
      </c>
      <c r="AP17" s="116" t="n">
        <v>1</v>
      </c>
      <c r="AQ17" s="115" t="n">
        <v>143191.18936</v>
      </c>
      <c r="AR17" s="116" t="n">
        <f aca="false">+AL17+AN17+AP17</f>
        <v>1</v>
      </c>
      <c r="AS17" s="115" t="n">
        <f aca="false">+AQ17+AO17+AM17</f>
        <v>143191.18936</v>
      </c>
      <c r="AT17" s="116" t="n">
        <v>0</v>
      </c>
      <c r="AU17" s="115" t="n">
        <v>0</v>
      </c>
      <c r="AV17" s="116" t="n">
        <v>0</v>
      </c>
      <c r="AW17" s="115" t="n">
        <v>0</v>
      </c>
      <c r="AX17" s="116" t="n">
        <v>0</v>
      </c>
      <c r="AY17" s="115" t="n">
        <v>0</v>
      </c>
      <c r="AZ17" s="116" t="n">
        <v>0</v>
      </c>
      <c r="BA17" s="115" t="n">
        <v>0</v>
      </c>
      <c r="BB17" s="116" t="n">
        <v>0</v>
      </c>
      <c r="BC17" s="115" t="n">
        <v>0</v>
      </c>
      <c r="BD17" s="116" t="n">
        <v>0</v>
      </c>
      <c r="BE17" s="115" t="n">
        <v>0</v>
      </c>
      <c r="BF17" s="116" t="n">
        <v>0</v>
      </c>
      <c r="BG17" s="115" t="n">
        <v>0</v>
      </c>
      <c r="BH17" s="116" t="n">
        <v>0</v>
      </c>
      <c r="BI17" s="115" t="n">
        <v>0</v>
      </c>
      <c r="BJ17" s="116" t="n">
        <v>0</v>
      </c>
      <c r="BK17" s="115" t="n">
        <v>0</v>
      </c>
      <c r="BL17" s="78" t="n">
        <f aca="false">+J17+T17+AB17+AJ17+AR17+AZ17+BJ17</f>
        <v>19</v>
      </c>
      <c r="BM17" s="162" t="n">
        <f aca="false">+K17+U17+AC17+AK17+AS17+BA17+BK17</f>
        <v>219983.49248</v>
      </c>
    </row>
    <row r="18" customFormat="false" ht="12.75" hidden="false" customHeight="false" outlineLevel="0" collapsed="false">
      <c r="B18" s="112" t="n">
        <v>10</v>
      </c>
      <c r="C18" s="231" t="s">
        <v>216</v>
      </c>
      <c r="D18" s="114" t="n">
        <v>0</v>
      </c>
      <c r="E18" s="115" t="n">
        <v>0</v>
      </c>
      <c r="F18" s="116" t="n">
        <v>0</v>
      </c>
      <c r="G18" s="115" t="n">
        <v>0</v>
      </c>
      <c r="H18" s="116" t="n">
        <v>6</v>
      </c>
      <c r="I18" s="115" t="n">
        <v>1.813015</v>
      </c>
      <c r="J18" s="116" t="n">
        <f aca="false">+D18+F18+H18</f>
        <v>6</v>
      </c>
      <c r="K18" s="115" t="n">
        <f aca="false">++I18+G18+E18</f>
        <v>1.813015</v>
      </c>
      <c r="L18" s="116" t="n">
        <v>0</v>
      </c>
      <c r="M18" s="115" t="n">
        <v>0</v>
      </c>
      <c r="N18" s="116" t="n">
        <v>0</v>
      </c>
      <c r="O18" s="115" t="n">
        <v>0</v>
      </c>
      <c r="P18" s="116" t="n">
        <v>14</v>
      </c>
      <c r="Q18" s="115" t="n">
        <v>28595.46079</v>
      </c>
      <c r="R18" s="116" t="n">
        <v>0</v>
      </c>
      <c r="S18" s="115" t="n">
        <v>0</v>
      </c>
      <c r="T18" s="116" t="n">
        <f aca="false">+L18+N18+P18+R18</f>
        <v>14</v>
      </c>
      <c r="U18" s="115" t="n">
        <f aca="false">+S18+Q18+O18+M18</f>
        <v>28595.46079</v>
      </c>
      <c r="V18" s="116" t="n">
        <v>0</v>
      </c>
      <c r="W18" s="115" t="n">
        <v>0</v>
      </c>
      <c r="X18" s="116" t="n">
        <v>0</v>
      </c>
      <c r="Y18" s="115" t="n">
        <v>0</v>
      </c>
      <c r="Z18" s="116" t="n">
        <v>2</v>
      </c>
      <c r="AA18" s="115" t="n">
        <v>73286.60736</v>
      </c>
      <c r="AB18" s="116" t="n">
        <f aca="false">+V18+X18+Z18</f>
        <v>2</v>
      </c>
      <c r="AC18" s="115" t="n">
        <f aca="false">+AA18+Y18+W18</f>
        <v>73286.60736</v>
      </c>
      <c r="AD18" s="116" t="n">
        <v>0</v>
      </c>
      <c r="AE18" s="115" t="n">
        <v>0</v>
      </c>
      <c r="AF18" s="116" t="n">
        <v>0</v>
      </c>
      <c r="AG18" s="115" t="n">
        <v>0</v>
      </c>
      <c r="AH18" s="116" t="n">
        <v>1</v>
      </c>
      <c r="AI18" s="115" t="n">
        <v>72809.81498</v>
      </c>
      <c r="AJ18" s="116" t="n">
        <v>0</v>
      </c>
      <c r="AK18" s="115" t="n">
        <v>0</v>
      </c>
      <c r="AL18" s="116" t="n">
        <v>0</v>
      </c>
      <c r="AM18" s="115" t="n">
        <v>0</v>
      </c>
      <c r="AN18" s="116" t="n">
        <v>0</v>
      </c>
      <c r="AO18" s="115" t="n">
        <v>0</v>
      </c>
      <c r="AP18" s="116" t="n">
        <v>0</v>
      </c>
      <c r="AQ18" s="115" t="n">
        <v>0</v>
      </c>
      <c r="AR18" s="116" t="n">
        <f aca="false">+AL18+AN18+AP18</f>
        <v>0</v>
      </c>
      <c r="AS18" s="115" t="n">
        <f aca="false">+AQ18+AO18+AM18</f>
        <v>0</v>
      </c>
      <c r="AT18" s="116" t="n">
        <v>0</v>
      </c>
      <c r="AU18" s="115" t="n">
        <v>0</v>
      </c>
      <c r="AV18" s="116" t="n">
        <v>0</v>
      </c>
      <c r="AW18" s="115" t="n">
        <v>0</v>
      </c>
      <c r="AX18" s="116" t="n">
        <v>1</v>
      </c>
      <c r="AY18" s="115" t="n">
        <v>569939.03723</v>
      </c>
      <c r="AZ18" s="116" t="n">
        <v>0</v>
      </c>
      <c r="BA18" s="115" t="n">
        <v>0</v>
      </c>
      <c r="BB18" s="116" t="n">
        <v>0</v>
      </c>
      <c r="BC18" s="115" t="n">
        <v>0</v>
      </c>
      <c r="BD18" s="116" t="n">
        <v>0</v>
      </c>
      <c r="BE18" s="115" t="n">
        <v>0</v>
      </c>
      <c r="BF18" s="116" t="n">
        <v>0</v>
      </c>
      <c r="BG18" s="115" t="n">
        <v>0</v>
      </c>
      <c r="BH18" s="116" t="n">
        <v>0</v>
      </c>
      <c r="BI18" s="115" t="n">
        <v>0</v>
      </c>
      <c r="BJ18" s="116" t="n">
        <v>0</v>
      </c>
      <c r="BK18" s="115" t="n">
        <v>0</v>
      </c>
      <c r="BL18" s="78" t="n">
        <f aca="false">+J18+T18+AB18+AJ18+AR18+AZ18+BJ18</f>
        <v>22</v>
      </c>
      <c r="BM18" s="162" t="n">
        <f aca="false">+K18+U18+AC18+AK18+AS18+BA18+BK18</f>
        <v>101883.881165</v>
      </c>
    </row>
    <row r="19" customFormat="false" ht="12.75" hidden="false" customHeight="false" outlineLevel="0" collapsed="false">
      <c r="B19" s="112" t="n">
        <v>11</v>
      </c>
      <c r="C19" s="231" t="s">
        <v>218</v>
      </c>
      <c r="D19" s="114" t="n">
        <v>0</v>
      </c>
      <c r="E19" s="115" t="n">
        <v>0</v>
      </c>
      <c r="F19" s="116" t="n">
        <v>0</v>
      </c>
      <c r="G19" s="115" t="n">
        <v>0</v>
      </c>
      <c r="H19" s="116" t="n">
        <v>0</v>
      </c>
      <c r="I19" s="115" t="n">
        <v>0</v>
      </c>
      <c r="J19" s="116" t="n">
        <f aca="false">+D19+F19+H19</f>
        <v>0</v>
      </c>
      <c r="K19" s="115" t="n">
        <f aca="false">++I19+G19+E19</f>
        <v>0</v>
      </c>
      <c r="L19" s="116" t="n">
        <v>0</v>
      </c>
      <c r="M19" s="115" t="n">
        <v>0</v>
      </c>
      <c r="N19" s="116" t="n">
        <v>0</v>
      </c>
      <c r="O19" s="115" t="n">
        <v>0</v>
      </c>
      <c r="P19" s="116" t="n">
        <v>1</v>
      </c>
      <c r="Q19" s="115" t="n">
        <v>5426.6</v>
      </c>
      <c r="R19" s="116" t="n">
        <v>0</v>
      </c>
      <c r="S19" s="115" t="n">
        <v>0</v>
      </c>
      <c r="T19" s="116" t="n">
        <f aca="false">+L19+N19+P19+R19</f>
        <v>1</v>
      </c>
      <c r="U19" s="115" t="n">
        <f aca="false">+S19+Q19+O19+M19</f>
        <v>5426.6</v>
      </c>
      <c r="V19" s="116" t="n">
        <v>0</v>
      </c>
      <c r="W19" s="115" t="n">
        <v>0</v>
      </c>
      <c r="X19" s="116" t="n">
        <v>0</v>
      </c>
      <c r="Y19" s="115" t="n">
        <v>0</v>
      </c>
      <c r="Z19" s="116" t="n">
        <v>0</v>
      </c>
      <c r="AA19" s="115" t="n">
        <v>0</v>
      </c>
      <c r="AB19" s="116" t="n">
        <f aca="false">+V19+X19+Z19</f>
        <v>0</v>
      </c>
      <c r="AC19" s="115" t="n">
        <f aca="false">+AA19+Y19+W19</f>
        <v>0</v>
      </c>
      <c r="AD19" s="116" t="n">
        <v>0</v>
      </c>
      <c r="AE19" s="115" t="n">
        <v>0</v>
      </c>
      <c r="AF19" s="116" t="n">
        <v>0</v>
      </c>
      <c r="AG19" s="115" t="n">
        <v>0</v>
      </c>
      <c r="AH19" s="116" t="n">
        <v>1</v>
      </c>
      <c r="AI19" s="115" t="n">
        <v>96981.13432</v>
      </c>
      <c r="AJ19" s="116" t="n">
        <f aca="false">+AD19+AF19+AH19</f>
        <v>1</v>
      </c>
      <c r="AK19" s="115" t="n">
        <f aca="false">+AI19+AG19+AE19</f>
        <v>96981.13432</v>
      </c>
      <c r="AL19" s="116" t="n">
        <v>0</v>
      </c>
      <c r="AM19" s="115" t="n">
        <v>0</v>
      </c>
      <c r="AN19" s="116" t="n">
        <v>0</v>
      </c>
      <c r="AO19" s="115" t="n">
        <v>0</v>
      </c>
      <c r="AP19" s="116" t="n">
        <v>0</v>
      </c>
      <c r="AQ19" s="115" t="n">
        <v>0</v>
      </c>
      <c r="AR19" s="116" t="n">
        <f aca="false">+AL19+AN19+AP19</f>
        <v>0</v>
      </c>
      <c r="AS19" s="115" t="n">
        <f aca="false">+AQ19+AO19+AM19</f>
        <v>0</v>
      </c>
      <c r="AT19" s="116" t="n">
        <v>0</v>
      </c>
      <c r="AU19" s="115" t="n">
        <v>0</v>
      </c>
      <c r="AV19" s="116" t="n">
        <v>0</v>
      </c>
      <c r="AW19" s="115" t="n">
        <v>0</v>
      </c>
      <c r="AX19" s="116" t="n">
        <v>0</v>
      </c>
      <c r="AY19" s="115" t="n">
        <v>0</v>
      </c>
      <c r="AZ19" s="116" t="n">
        <v>0</v>
      </c>
      <c r="BA19" s="115" t="n">
        <v>0</v>
      </c>
      <c r="BB19" s="116" t="n">
        <v>0</v>
      </c>
      <c r="BC19" s="115" t="n">
        <v>0</v>
      </c>
      <c r="BD19" s="116" t="n">
        <v>0</v>
      </c>
      <c r="BE19" s="115" t="n">
        <v>0</v>
      </c>
      <c r="BF19" s="116" t="n">
        <v>0</v>
      </c>
      <c r="BG19" s="115" t="n">
        <v>0</v>
      </c>
      <c r="BH19" s="116" t="n">
        <v>0</v>
      </c>
      <c r="BI19" s="115" t="n">
        <v>0</v>
      </c>
      <c r="BJ19" s="116" t="n">
        <v>0</v>
      </c>
      <c r="BK19" s="115" t="n">
        <v>0</v>
      </c>
      <c r="BL19" s="78" t="n">
        <f aca="false">+J19+T19+AB19+AJ19+AR19+AZ19+BJ19</f>
        <v>2</v>
      </c>
      <c r="BM19" s="162" t="n">
        <f aca="false">+K19+U19+AC19+AK19+AS19+BA19+BK19</f>
        <v>102407.73432</v>
      </c>
    </row>
    <row r="20" customFormat="false" ht="12.75" hidden="false" customHeight="false" outlineLevel="0" collapsed="false">
      <c r="B20" s="112" t="n">
        <v>12</v>
      </c>
      <c r="C20" s="231" t="s">
        <v>220</v>
      </c>
      <c r="D20" s="114" t="n">
        <v>0</v>
      </c>
      <c r="E20" s="115" t="n">
        <v>0</v>
      </c>
      <c r="F20" s="116" t="n">
        <v>0</v>
      </c>
      <c r="G20" s="115" t="n">
        <v>0</v>
      </c>
      <c r="H20" s="116" t="n">
        <v>0</v>
      </c>
      <c r="I20" s="115" t="n">
        <v>0</v>
      </c>
      <c r="J20" s="116" t="n">
        <f aca="false">+D20+F20+H20</f>
        <v>0</v>
      </c>
      <c r="K20" s="115" t="n">
        <f aca="false">++I20+G20+E20</f>
        <v>0</v>
      </c>
      <c r="L20" s="116" t="n">
        <v>0</v>
      </c>
      <c r="M20" s="115" t="n">
        <v>0</v>
      </c>
      <c r="N20" s="116" t="n">
        <v>0</v>
      </c>
      <c r="O20" s="115" t="n">
        <v>0</v>
      </c>
      <c r="P20" s="116" t="n">
        <v>0</v>
      </c>
      <c r="Q20" s="115" t="n">
        <v>0</v>
      </c>
      <c r="R20" s="116" t="n">
        <v>0</v>
      </c>
      <c r="S20" s="115" t="n">
        <v>0</v>
      </c>
      <c r="T20" s="116" t="n">
        <f aca="false">+L20+N20+P20+R20</f>
        <v>0</v>
      </c>
      <c r="U20" s="115" t="n">
        <f aca="false">+S20+Q20+O20+M20</f>
        <v>0</v>
      </c>
      <c r="V20" s="116" t="n">
        <v>0</v>
      </c>
      <c r="W20" s="115" t="n">
        <v>0</v>
      </c>
      <c r="X20" s="116" t="n">
        <v>0</v>
      </c>
      <c r="Y20" s="115" t="n">
        <v>0</v>
      </c>
      <c r="Z20" s="116" t="n">
        <v>0</v>
      </c>
      <c r="AA20" s="115" t="n">
        <v>0</v>
      </c>
      <c r="AB20" s="116" t="n">
        <f aca="false">+V20+X20+Z20</f>
        <v>0</v>
      </c>
      <c r="AC20" s="115" t="n">
        <f aca="false">+AA20+Y20+W20</f>
        <v>0</v>
      </c>
      <c r="AD20" s="116" t="n">
        <v>0</v>
      </c>
      <c r="AE20" s="115" t="n">
        <v>0</v>
      </c>
      <c r="AF20" s="116" t="n">
        <v>0</v>
      </c>
      <c r="AG20" s="115" t="n">
        <v>0</v>
      </c>
      <c r="AH20" s="116" t="n">
        <v>0</v>
      </c>
      <c r="AI20" s="115" t="n">
        <v>0</v>
      </c>
      <c r="AJ20" s="116" t="n">
        <v>0</v>
      </c>
      <c r="AK20" s="115" t="n">
        <v>0</v>
      </c>
      <c r="AL20" s="116" t="n">
        <v>0</v>
      </c>
      <c r="AM20" s="115" t="n">
        <v>0</v>
      </c>
      <c r="AN20" s="116" t="n">
        <v>0</v>
      </c>
      <c r="AO20" s="115" t="n">
        <v>0</v>
      </c>
      <c r="AP20" s="116" t="n">
        <v>0</v>
      </c>
      <c r="AQ20" s="115" t="n">
        <v>0</v>
      </c>
      <c r="AR20" s="116" t="n">
        <f aca="false">+AL20+AN20+AP20</f>
        <v>0</v>
      </c>
      <c r="AS20" s="115" t="n">
        <f aca="false">+AQ20+AO20+AM20</f>
        <v>0</v>
      </c>
      <c r="AT20" s="116" t="n">
        <v>0</v>
      </c>
      <c r="AU20" s="115" t="n">
        <v>0</v>
      </c>
      <c r="AV20" s="116" t="n">
        <v>0</v>
      </c>
      <c r="AW20" s="115" t="n">
        <v>0</v>
      </c>
      <c r="AX20" s="116" t="n">
        <v>0</v>
      </c>
      <c r="AY20" s="115" t="n">
        <v>0</v>
      </c>
      <c r="AZ20" s="116" t="n">
        <v>0</v>
      </c>
      <c r="BA20" s="115" t="n">
        <v>0</v>
      </c>
      <c r="BB20" s="116" t="n">
        <v>0</v>
      </c>
      <c r="BC20" s="115" t="n">
        <v>0</v>
      </c>
      <c r="BD20" s="116" t="n">
        <v>0</v>
      </c>
      <c r="BE20" s="115" t="n">
        <v>0</v>
      </c>
      <c r="BF20" s="116" t="n">
        <v>0</v>
      </c>
      <c r="BG20" s="115" t="n">
        <v>0</v>
      </c>
      <c r="BH20" s="116" t="n">
        <v>0</v>
      </c>
      <c r="BI20" s="115" t="n">
        <v>0</v>
      </c>
      <c r="BJ20" s="116" t="n">
        <v>0</v>
      </c>
      <c r="BK20" s="115" t="n">
        <v>0</v>
      </c>
      <c r="BL20" s="78" t="n">
        <f aca="false">+J20+T20+AB20+AJ20+AR20+AZ20+BJ20</f>
        <v>0</v>
      </c>
      <c r="BM20" s="162" t="n">
        <f aca="false">+K20+U20+AC20+AK20+AS20+BA20+BK20</f>
        <v>0</v>
      </c>
    </row>
    <row r="21" customFormat="false" ht="12.75" hidden="false" customHeight="false" outlineLevel="0" collapsed="false">
      <c r="B21" s="112" t="n">
        <v>13</v>
      </c>
      <c r="C21" s="231" t="s">
        <v>222</v>
      </c>
      <c r="D21" s="114" t="n">
        <v>0</v>
      </c>
      <c r="E21" s="115" t="n">
        <v>0</v>
      </c>
      <c r="F21" s="116" t="n">
        <v>0</v>
      </c>
      <c r="G21" s="115" t="n">
        <v>0</v>
      </c>
      <c r="H21" s="116" t="n">
        <v>0</v>
      </c>
      <c r="I21" s="115" t="n">
        <v>0</v>
      </c>
      <c r="J21" s="116" t="n">
        <f aca="false">+D21+F21+H21</f>
        <v>0</v>
      </c>
      <c r="K21" s="115" t="n">
        <f aca="false">++I21+G21+E21</f>
        <v>0</v>
      </c>
      <c r="L21" s="116" t="n">
        <v>0</v>
      </c>
      <c r="M21" s="115" t="n">
        <v>0</v>
      </c>
      <c r="N21" s="116" t="n">
        <v>0</v>
      </c>
      <c r="O21" s="115" t="n">
        <v>0</v>
      </c>
      <c r="P21" s="116" t="n">
        <v>1</v>
      </c>
      <c r="Q21" s="115" t="n">
        <v>6.63324</v>
      </c>
      <c r="R21" s="116" t="n">
        <v>0</v>
      </c>
      <c r="S21" s="115" t="n">
        <v>0</v>
      </c>
      <c r="T21" s="116" t="n">
        <f aca="false">+L21+N21+P21+R21</f>
        <v>1</v>
      </c>
      <c r="U21" s="115" t="n">
        <f aca="false">+S21+Q21+O21+M21</f>
        <v>6.63324</v>
      </c>
      <c r="V21" s="116" t="n">
        <v>0</v>
      </c>
      <c r="W21" s="115" t="n">
        <v>0</v>
      </c>
      <c r="X21" s="116" t="n">
        <v>0</v>
      </c>
      <c r="Y21" s="115" t="n">
        <v>0</v>
      </c>
      <c r="Z21" s="116" t="n">
        <v>0</v>
      </c>
      <c r="AA21" s="115" t="n">
        <v>0</v>
      </c>
      <c r="AB21" s="116" t="n">
        <f aca="false">+V21+X21+Z21</f>
        <v>0</v>
      </c>
      <c r="AC21" s="115" t="n">
        <f aca="false">+AA21+Y21+W21</f>
        <v>0</v>
      </c>
      <c r="AD21" s="116" t="n">
        <v>0</v>
      </c>
      <c r="AE21" s="115" t="n">
        <v>0</v>
      </c>
      <c r="AF21" s="116" t="n">
        <v>0</v>
      </c>
      <c r="AG21" s="115" t="n">
        <v>0</v>
      </c>
      <c r="AH21" s="116" t="n">
        <v>0</v>
      </c>
      <c r="AI21" s="115" t="n">
        <v>0</v>
      </c>
      <c r="AJ21" s="116" t="n">
        <v>0</v>
      </c>
      <c r="AK21" s="115" t="n">
        <v>0</v>
      </c>
      <c r="AL21" s="116" t="n">
        <v>0</v>
      </c>
      <c r="AM21" s="115" t="n">
        <v>0</v>
      </c>
      <c r="AN21" s="116" t="n">
        <v>0</v>
      </c>
      <c r="AO21" s="115" t="n">
        <v>0</v>
      </c>
      <c r="AP21" s="116" t="n">
        <v>0</v>
      </c>
      <c r="AQ21" s="115" t="n">
        <v>0</v>
      </c>
      <c r="AR21" s="116" t="n">
        <f aca="false">+AL21+AN21+AP21</f>
        <v>0</v>
      </c>
      <c r="AS21" s="115" t="n">
        <f aca="false">+AQ21+AO21+AM21</f>
        <v>0</v>
      </c>
      <c r="AT21" s="116" t="n">
        <v>0</v>
      </c>
      <c r="AU21" s="115" t="n">
        <v>0</v>
      </c>
      <c r="AV21" s="116" t="n">
        <v>0</v>
      </c>
      <c r="AW21" s="115" t="n">
        <v>0</v>
      </c>
      <c r="AX21" s="116" t="n">
        <v>0</v>
      </c>
      <c r="AY21" s="115" t="n">
        <v>0</v>
      </c>
      <c r="AZ21" s="116" t="n">
        <v>0</v>
      </c>
      <c r="BA21" s="115" t="n">
        <v>0</v>
      </c>
      <c r="BB21" s="116" t="n">
        <v>0</v>
      </c>
      <c r="BC21" s="115" t="n">
        <v>0</v>
      </c>
      <c r="BD21" s="116" t="n">
        <v>0</v>
      </c>
      <c r="BE21" s="115" t="n">
        <v>0</v>
      </c>
      <c r="BF21" s="116" t="n">
        <v>0</v>
      </c>
      <c r="BG21" s="115" t="n">
        <v>0</v>
      </c>
      <c r="BH21" s="116" t="n">
        <v>0</v>
      </c>
      <c r="BI21" s="115" t="n">
        <v>0</v>
      </c>
      <c r="BJ21" s="116" t="n">
        <v>0</v>
      </c>
      <c r="BK21" s="115" t="n">
        <v>0</v>
      </c>
      <c r="BL21" s="78" t="n">
        <f aca="false">+J21+T21+AB21+AJ21+AR21+AZ21+BJ21</f>
        <v>1</v>
      </c>
      <c r="BM21" s="162" t="n">
        <f aca="false">+K21+U21+AC21+AK21+AS21+BA21+BK21</f>
        <v>6.63324</v>
      </c>
    </row>
    <row r="22" customFormat="false" ht="12.75" hidden="false" customHeight="false" outlineLevel="0" collapsed="false">
      <c r="B22" s="112" t="n">
        <v>14</v>
      </c>
      <c r="C22" s="231" t="s">
        <v>224</v>
      </c>
      <c r="D22" s="114" t="n">
        <v>0</v>
      </c>
      <c r="E22" s="115" t="n">
        <v>0</v>
      </c>
      <c r="F22" s="116" t="n">
        <v>0</v>
      </c>
      <c r="G22" s="115" t="n">
        <v>0</v>
      </c>
      <c r="H22" s="116" t="n">
        <v>0</v>
      </c>
      <c r="I22" s="115" t="n">
        <v>0</v>
      </c>
      <c r="J22" s="116" t="n">
        <f aca="false">+D22+F22+H22</f>
        <v>0</v>
      </c>
      <c r="K22" s="115" t="n">
        <f aca="false">++I22+G22+E22</f>
        <v>0</v>
      </c>
      <c r="L22" s="116" t="n">
        <v>0</v>
      </c>
      <c r="M22" s="115" t="n">
        <v>0</v>
      </c>
      <c r="N22" s="116" t="n">
        <v>0</v>
      </c>
      <c r="O22" s="115" t="n">
        <v>0</v>
      </c>
      <c r="P22" s="116" t="n">
        <v>2</v>
      </c>
      <c r="Q22" s="115" t="n">
        <v>6720.73588</v>
      </c>
      <c r="R22" s="116" t="n">
        <v>0</v>
      </c>
      <c r="S22" s="115" t="n">
        <v>0</v>
      </c>
      <c r="T22" s="116" t="n">
        <f aca="false">+L22+N22+P22+R22</f>
        <v>2</v>
      </c>
      <c r="U22" s="115" t="n">
        <f aca="false">+S22+Q22+O22+M22</f>
        <v>6720.73588</v>
      </c>
      <c r="V22" s="116" t="n">
        <v>0</v>
      </c>
      <c r="W22" s="115" t="n">
        <v>0</v>
      </c>
      <c r="X22" s="116" t="n">
        <v>0</v>
      </c>
      <c r="Y22" s="115" t="n">
        <v>0</v>
      </c>
      <c r="Z22" s="116" t="n">
        <v>0</v>
      </c>
      <c r="AA22" s="115" t="n">
        <v>0</v>
      </c>
      <c r="AB22" s="116" t="n">
        <f aca="false">+V22+X22+Z22</f>
        <v>0</v>
      </c>
      <c r="AC22" s="115" t="n">
        <f aca="false">+AA22+Y22+W22</f>
        <v>0</v>
      </c>
      <c r="AD22" s="116" t="n">
        <v>0</v>
      </c>
      <c r="AE22" s="115" t="n">
        <v>0</v>
      </c>
      <c r="AF22" s="116" t="n">
        <v>0</v>
      </c>
      <c r="AG22" s="115" t="n">
        <v>0</v>
      </c>
      <c r="AH22" s="116" t="n">
        <v>0</v>
      </c>
      <c r="AI22" s="115" t="n">
        <v>0</v>
      </c>
      <c r="AJ22" s="116" t="n">
        <v>0</v>
      </c>
      <c r="AK22" s="115" t="n">
        <v>0</v>
      </c>
      <c r="AL22" s="116" t="n">
        <v>0</v>
      </c>
      <c r="AM22" s="115" t="n">
        <v>0</v>
      </c>
      <c r="AN22" s="116" t="n">
        <v>0</v>
      </c>
      <c r="AO22" s="115" t="n">
        <v>0</v>
      </c>
      <c r="AP22" s="116" t="n">
        <v>0</v>
      </c>
      <c r="AQ22" s="115" t="n">
        <v>0</v>
      </c>
      <c r="AR22" s="116" t="n">
        <f aca="false">+AL22+AN22+AP22</f>
        <v>0</v>
      </c>
      <c r="AS22" s="115" t="n">
        <f aca="false">+AQ22+AO22+AM22</f>
        <v>0</v>
      </c>
      <c r="AT22" s="116" t="n">
        <v>0</v>
      </c>
      <c r="AU22" s="115" t="n">
        <v>0</v>
      </c>
      <c r="AV22" s="116" t="n">
        <v>0</v>
      </c>
      <c r="AW22" s="115" t="n">
        <v>0</v>
      </c>
      <c r="AX22" s="116" t="n">
        <v>0</v>
      </c>
      <c r="AY22" s="115" t="n">
        <v>0</v>
      </c>
      <c r="AZ22" s="116" t="n">
        <v>0</v>
      </c>
      <c r="BA22" s="115" t="n">
        <v>0</v>
      </c>
      <c r="BB22" s="116" t="n">
        <v>0</v>
      </c>
      <c r="BC22" s="115" t="n">
        <v>0</v>
      </c>
      <c r="BD22" s="116" t="n">
        <v>0</v>
      </c>
      <c r="BE22" s="115" t="n">
        <v>0</v>
      </c>
      <c r="BF22" s="116" t="n">
        <v>0</v>
      </c>
      <c r="BG22" s="115" t="n">
        <v>0</v>
      </c>
      <c r="BH22" s="116" t="n">
        <v>0</v>
      </c>
      <c r="BI22" s="115" t="n">
        <v>0</v>
      </c>
      <c r="BJ22" s="116" t="n">
        <v>0</v>
      </c>
      <c r="BK22" s="115" t="n">
        <v>0</v>
      </c>
      <c r="BL22" s="78" t="n">
        <f aca="false">+J22+T22+AB22+AJ22+AR22+AZ22+BJ22</f>
        <v>2</v>
      </c>
      <c r="BM22" s="162" t="n">
        <f aca="false">+K22+U22+AC22+AK22+AS22+BA22+BK22</f>
        <v>6720.73588</v>
      </c>
    </row>
    <row r="23" customFormat="false" ht="12.75" hidden="false" customHeight="false" outlineLevel="0" collapsed="false">
      <c r="B23" s="112" t="n">
        <v>15</v>
      </c>
      <c r="C23" s="231" t="s">
        <v>226</v>
      </c>
      <c r="D23" s="114" t="n">
        <v>0</v>
      </c>
      <c r="E23" s="115" t="n">
        <v>0</v>
      </c>
      <c r="F23" s="116" t="n">
        <v>0</v>
      </c>
      <c r="G23" s="115" t="n">
        <v>0</v>
      </c>
      <c r="H23" s="116" t="n">
        <v>0</v>
      </c>
      <c r="I23" s="115" t="n">
        <v>0</v>
      </c>
      <c r="J23" s="116" t="n">
        <f aca="false">+D23+F23+H23</f>
        <v>0</v>
      </c>
      <c r="K23" s="115" t="n">
        <f aca="false">++I23+G23+E23</f>
        <v>0</v>
      </c>
      <c r="L23" s="116" t="n">
        <v>0</v>
      </c>
      <c r="M23" s="115" t="n">
        <v>0</v>
      </c>
      <c r="N23" s="116" t="n">
        <v>0</v>
      </c>
      <c r="O23" s="115" t="n">
        <v>0</v>
      </c>
      <c r="P23" s="116" t="n">
        <v>0</v>
      </c>
      <c r="Q23" s="115" t="n">
        <v>0</v>
      </c>
      <c r="R23" s="116" t="n">
        <v>0</v>
      </c>
      <c r="S23" s="115" t="n">
        <v>0</v>
      </c>
      <c r="T23" s="116" t="n">
        <f aca="false">+L23+N23+P23+R23</f>
        <v>0</v>
      </c>
      <c r="U23" s="115" t="n">
        <f aca="false">+S23+Q23+O23+M23</f>
        <v>0</v>
      </c>
      <c r="V23" s="116" t="n">
        <v>0</v>
      </c>
      <c r="W23" s="115" t="n">
        <v>0</v>
      </c>
      <c r="X23" s="116" t="n">
        <v>0</v>
      </c>
      <c r="Y23" s="115" t="n">
        <v>0</v>
      </c>
      <c r="Z23" s="116" t="n">
        <v>0</v>
      </c>
      <c r="AA23" s="115" t="n">
        <v>0</v>
      </c>
      <c r="AB23" s="116" t="n">
        <f aca="false">+V23+X23+Z23</f>
        <v>0</v>
      </c>
      <c r="AC23" s="115" t="n">
        <f aca="false">+AA23+Y23+W23</f>
        <v>0</v>
      </c>
      <c r="AD23" s="116" t="n">
        <v>0</v>
      </c>
      <c r="AE23" s="115" t="n">
        <v>0</v>
      </c>
      <c r="AF23" s="116" t="n">
        <v>0</v>
      </c>
      <c r="AG23" s="115" t="n">
        <v>0</v>
      </c>
      <c r="AH23" s="116" t="n">
        <v>0</v>
      </c>
      <c r="AI23" s="115" t="n">
        <v>0</v>
      </c>
      <c r="AJ23" s="116" t="n">
        <v>0</v>
      </c>
      <c r="AK23" s="115" t="n">
        <v>0</v>
      </c>
      <c r="AL23" s="116" t="n">
        <v>0</v>
      </c>
      <c r="AM23" s="115" t="n">
        <v>0</v>
      </c>
      <c r="AN23" s="116" t="n">
        <v>0</v>
      </c>
      <c r="AO23" s="115" t="n">
        <v>0</v>
      </c>
      <c r="AP23" s="116" t="n">
        <v>0</v>
      </c>
      <c r="AQ23" s="115" t="n">
        <v>0</v>
      </c>
      <c r="AR23" s="116" t="n">
        <f aca="false">+AL23+AN23+AP23</f>
        <v>0</v>
      </c>
      <c r="AS23" s="115" t="n">
        <f aca="false">+AQ23+AO23+AM23</f>
        <v>0</v>
      </c>
      <c r="AT23" s="116" t="n">
        <v>0</v>
      </c>
      <c r="AU23" s="115" t="n">
        <v>0</v>
      </c>
      <c r="AV23" s="116" t="n">
        <v>0</v>
      </c>
      <c r="AW23" s="115" t="n">
        <v>0</v>
      </c>
      <c r="AX23" s="116" t="n">
        <v>0</v>
      </c>
      <c r="AY23" s="115" t="n">
        <v>0</v>
      </c>
      <c r="AZ23" s="116" t="n">
        <v>0</v>
      </c>
      <c r="BA23" s="115" t="n">
        <v>0</v>
      </c>
      <c r="BB23" s="116" t="n">
        <v>0</v>
      </c>
      <c r="BC23" s="115" t="n">
        <v>0</v>
      </c>
      <c r="BD23" s="116" t="n">
        <v>0</v>
      </c>
      <c r="BE23" s="115" t="n">
        <v>0</v>
      </c>
      <c r="BF23" s="116" t="n">
        <v>0</v>
      </c>
      <c r="BG23" s="115" t="n">
        <v>0</v>
      </c>
      <c r="BH23" s="116" t="n">
        <v>0</v>
      </c>
      <c r="BI23" s="115" t="n">
        <v>0</v>
      </c>
      <c r="BJ23" s="116" t="n">
        <v>0</v>
      </c>
      <c r="BK23" s="115" t="n">
        <v>0</v>
      </c>
      <c r="BL23" s="78" t="n">
        <f aca="false">+J23+T23+AB23+AJ23+AR23+AZ23+BJ23</f>
        <v>0</v>
      </c>
      <c r="BM23" s="162" t="n">
        <f aca="false">+K23+U23+AC23+AK23+AS23+BA23+BK23</f>
        <v>0</v>
      </c>
    </row>
    <row r="24" customFormat="false" ht="12.75" hidden="false" customHeight="false" outlineLevel="0" collapsed="false">
      <c r="B24" s="112" t="n">
        <v>16</v>
      </c>
      <c r="C24" s="231" t="s">
        <v>228</v>
      </c>
      <c r="D24" s="114" t="n">
        <v>0</v>
      </c>
      <c r="E24" s="115" t="n">
        <v>0</v>
      </c>
      <c r="F24" s="116" t="n">
        <v>0</v>
      </c>
      <c r="G24" s="115" t="n">
        <v>0</v>
      </c>
      <c r="H24" s="116" t="n">
        <v>11</v>
      </c>
      <c r="I24" s="115" t="n">
        <v>1.322685</v>
      </c>
      <c r="J24" s="116" t="n">
        <f aca="false">+D24+F24+H24</f>
        <v>11</v>
      </c>
      <c r="K24" s="115" t="n">
        <f aca="false">++I24+G24+E24</f>
        <v>1.322685</v>
      </c>
      <c r="L24" s="116" t="n">
        <v>0</v>
      </c>
      <c r="M24" s="115" t="n">
        <v>0</v>
      </c>
      <c r="N24" s="116" t="n">
        <v>0</v>
      </c>
      <c r="O24" s="115" t="n">
        <v>0</v>
      </c>
      <c r="P24" s="116" t="n">
        <v>86</v>
      </c>
      <c r="Q24" s="115" t="n">
        <v>126706.54304</v>
      </c>
      <c r="R24" s="116" t="n">
        <v>0</v>
      </c>
      <c r="S24" s="115" t="n">
        <v>0</v>
      </c>
      <c r="T24" s="116" t="n">
        <f aca="false">+L24+N24+P24+R24</f>
        <v>86</v>
      </c>
      <c r="U24" s="115" t="n">
        <f aca="false">+S24+Q24+O24+M24</f>
        <v>126706.54304</v>
      </c>
      <c r="V24" s="116" t="n">
        <v>0</v>
      </c>
      <c r="W24" s="115" t="n">
        <v>0</v>
      </c>
      <c r="X24" s="116" t="n">
        <v>0</v>
      </c>
      <c r="Y24" s="115" t="n">
        <v>0</v>
      </c>
      <c r="Z24" s="116" t="n">
        <v>12</v>
      </c>
      <c r="AA24" s="115" t="n">
        <v>316194.81207</v>
      </c>
      <c r="AB24" s="116" t="n">
        <f aca="false">+V24+X24+Z24</f>
        <v>12</v>
      </c>
      <c r="AC24" s="115" t="n">
        <f aca="false">+AA24+Y24+W24</f>
        <v>316194.81207</v>
      </c>
      <c r="AD24" s="116" t="n">
        <v>0</v>
      </c>
      <c r="AE24" s="115" t="n">
        <v>0</v>
      </c>
      <c r="AF24" s="116" t="n">
        <v>0</v>
      </c>
      <c r="AG24" s="115" t="n">
        <v>0</v>
      </c>
      <c r="AH24" s="116" t="n">
        <v>3</v>
      </c>
      <c r="AI24" s="115" t="n">
        <v>196191.16458</v>
      </c>
      <c r="AJ24" s="116" t="n">
        <f aca="false">+AD24+AF24+AH24</f>
        <v>3</v>
      </c>
      <c r="AK24" s="115" t="n">
        <f aca="false">+AI24+AG24+AE24</f>
        <v>196191.16458</v>
      </c>
      <c r="AL24" s="116" t="n">
        <v>0</v>
      </c>
      <c r="AM24" s="115" t="n">
        <v>0</v>
      </c>
      <c r="AN24" s="116" t="n">
        <v>0</v>
      </c>
      <c r="AO24" s="115" t="n">
        <v>0</v>
      </c>
      <c r="AP24" s="116" t="n">
        <v>1</v>
      </c>
      <c r="AQ24" s="115" t="n">
        <v>133468.3563336</v>
      </c>
      <c r="AR24" s="116" t="n">
        <f aca="false">+AL24+AN24+AP24</f>
        <v>1</v>
      </c>
      <c r="AS24" s="115" t="n">
        <f aca="false">+AQ24+AO24+AM24</f>
        <v>133468.3563336</v>
      </c>
      <c r="AT24" s="116" t="n">
        <v>0</v>
      </c>
      <c r="AU24" s="115" t="n">
        <v>0</v>
      </c>
      <c r="AV24" s="116" t="n">
        <v>0</v>
      </c>
      <c r="AW24" s="115" t="n">
        <v>0</v>
      </c>
      <c r="AX24" s="116" t="n">
        <v>1</v>
      </c>
      <c r="AY24" s="115" t="n">
        <v>507078.96068</v>
      </c>
      <c r="AZ24" s="116" t="n">
        <v>0</v>
      </c>
      <c r="BA24" s="115" t="n">
        <v>0</v>
      </c>
      <c r="BB24" s="116" t="n">
        <v>0</v>
      </c>
      <c r="BC24" s="115" t="n">
        <v>0</v>
      </c>
      <c r="BD24" s="116" t="n">
        <v>0</v>
      </c>
      <c r="BE24" s="115" t="n">
        <v>0</v>
      </c>
      <c r="BF24" s="116" t="n">
        <v>0</v>
      </c>
      <c r="BG24" s="115" t="n">
        <v>0</v>
      </c>
      <c r="BH24" s="116" t="n">
        <v>0</v>
      </c>
      <c r="BI24" s="115" t="n">
        <v>0</v>
      </c>
      <c r="BJ24" s="116" t="n">
        <v>0</v>
      </c>
      <c r="BK24" s="115" t="n">
        <v>0</v>
      </c>
      <c r="BL24" s="78" t="n">
        <f aca="false">+J24+T24+AB24+AJ24+AR24+AZ24+BJ24</f>
        <v>113</v>
      </c>
      <c r="BM24" s="162" t="n">
        <f aca="false">+K24+U24+AC24+AK24+AS24+BA24+BK24</f>
        <v>772562.1987086</v>
      </c>
    </row>
    <row r="25" customFormat="false" ht="12.75" hidden="false" customHeight="false" outlineLevel="0" collapsed="false">
      <c r="B25" s="112" t="n">
        <v>17</v>
      </c>
      <c r="C25" s="231" t="s">
        <v>230</v>
      </c>
      <c r="D25" s="114" t="n">
        <v>0</v>
      </c>
      <c r="E25" s="115" t="n">
        <v>0</v>
      </c>
      <c r="F25" s="116" t="n">
        <v>0</v>
      </c>
      <c r="G25" s="115" t="n">
        <v>0</v>
      </c>
      <c r="H25" s="116" t="n">
        <v>0</v>
      </c>
      <c r="I25" s="115" t="n">
        <v>0</v>
      </c>
      <c r="J25" s="116" t="n">
        <f aca="false">+D25+F25+H25</f>
        <v>0</v>
      </c>
      <c r="K25" s="115" t="n">
        <f aca="false">++I25+G25+E25</f>
        <v>0</v>
      </c>
      <c r="L25" s="116" t="n">
        <v>0</v>
      </c>
      <c r="M25" s="115" t="n">
        <v>0</v>
      </c>
      <c r="N25" s="116" t="n">
        <v>0</v>
      </c>
      <c r="O25" s="115" t="n">
        <v>0</v>
      </c>
      <c r="P25" s="116" t="n">
        <v>2</v>
      </c>
      <c r="Q25" s="115" t="n">
        <v>5.084</v>
      </c>
      <c r="R25" s="116" t="n">
        <v>0</v>
      </c>
      <c r="S25" s="115" t="n">
        <v>0</v>
      </c>
      <c r="T25" s="116" t="n">
        <f aca="false">+L25+N25+P25+R25</f>
        <v>2</v>
      </c>
      <c r="U25" s="115" t="n">
        <f aca="false">+S25+Q25+O25+M25</f>
        <v>5.084</v>
      </c>
      <c r="V25" s="116" t="n">
        <v>0</v>
      </c>
      <c r="W25" s="115" t="n">
        <v>0</v>
      </c>
      <c r="X25" s="116" t="n">
        <v>0</v>
      </c>
      <c r="Y25" s="115" t="n">
        <v>0</v>
      </c>
      <c r="Z25" s="116" t="n">
        <v>2</v>
      </c>
      <c r="AA25" s="115" t="n">
        <v>30473.55785</v>
      </c>
      <c r="AB25" s="116" t="n">
        <f aca="false">+V25+X25+Z25</f>
        <v>2</v>
      </c>
      <c r="AC25" s="115" t="n">
        <f aca="false">+AA25+Y25+W25</f>
        <v>30473.55785</v>
      </c>
      <c r="AD25" s="116" t="n">
        <v>0</v>
      </c>
      <c r="AE25" s="115" t="n">
        <v>0</v>
      </c>
      <c r="AF25" s="116" t="n">
        <v>0</v>
      </c>
      <c r="AG25" s="115" t="n">
        <v>0</v>
      </c>
      <c r="AH25" s="116" t="n">
        <v>0</v>
      </c>
      <c r="AI25" s="115" t="n">
        <v>0</v>
      </c>
      <c r="AJ25" s="116" t="n">
        <v>0</v>
      </c>
      <c r="AK25" s="115" t="n">
        <v>0</v>
      </c>
      <c r="AL25" s="116" t="n">
        <v>0</v>
      </c>
      <c r="AM25" s="115" t="n">
        <v>0</v>
      </c>
      <c r="AN25" s="116" t="n">
        <v>0</v>
      </c>
      <c r="AO25" s="115" t="n">
        <v>0</v>
      </c>
      <c r="AP25" s="116" t="n">
        <v>0</v>
      </c>
      <c r="AQ25" s="115" t="n">
        <v>0</v>
      </c>
      <c r="AR25" s="116" t="n">
        <f aca="false">+AL25+AN25+AP25</f>
        <v>0</v>
      </c>
      <c r="AS25" s="115" t="n">
        <f aca="false">+AQ25+AO25+AM25</f>
        <v>0</v>
      </c>
      <c r="AT25" s="116" t="n">
        <v>0</v>
      </c>
      <c r="AU25" s="115" t="n">
        <v>0</v>
      </c>
      <c r="AV25" s="116" t="n">
        <v>0</v>
      </c>
      <c r="AW25" s="115" t="n">
        <v>0</v>
      </c>
      <c r="AX25" s="116" t="n">
        <v>0</v>
      </c>
      <c r="AY25" s="115" t="n">
        <v>0</v>
      </c>
      <c r="AZ25" s="116" t="n">
        <v>0</v>
      </c>
      <c r="BA25" s="115" t="n">
        <v>0</v>
      </c>
      <c r="BB25" s="116" t="n">
        <v>0</v>
      </c>
      <c r="BC25" s="115" t="n">
        <v>0</v>
      </c>
      <c r="BD25" s="116" t="n">
        <v>0</v>
      </c>
      <c r="BE25" s="115" t="n">
        <v>0</v>
      </c>
      <c r="BF25" s="116" t="n">
        <v>0</v>
      </c>
      <c r="BG25" s="115" t="n">
        <v>0</v>
      </c>
      <c r="BH25" s="116" t="n">
        <v>0</v>
      </c>
      <c r="BI25" s="115" t="n">
        <v>0</v>
      </c>
      <c r="BJ25" s="116" t="n">
        <v>0</v>
      </c>
      <c r="BK25" s="115" t="n">
        <v>0</v>
      </c>
      <c r="BL25" s="78" t="n">
        <f aca="false">+J25+T25+AB25+AJ25+AR25+AZ25+BJ25</f>
        <v>4</v>
      </c>
      <c r="BM25" s="162" t="n">
        <f aca="false">+K25+U25+AC25+AK25+AS25+BA25+BK25</f>
        <v>30478.64185</v>
      </c>
    </row>
    <row r="26" customFormat="false" ht="12.75" hidden="false" customHeight="false" outlineLevel="0" collapsed="false">
      <c r="B26" s="112" t="n">
        <v>18</v>
      </c>
      <c r="C26" s="231" t="s">
        <v>232</v>
      </c>
      <c r="D26" s="114" t="n">
        <v>0</v>
      </c>
      <c r="E26" s="115" t="n">
        <v>0</v>
      </c>
      <c r="F26" s="116" t="n">
        <v>0</v>
      </c>
      <c r="G26" s="115" t="n">
        <v>0</v>
      </c>
      <c r="H26" s="116" t="n">
        <v>0</v>
      </c>
      <c r="I26" s="115" t="n">
        <v>0</v>
      </c>
      <c r="J26" s="116" t="n">
        <f aca="false">+D26+F26+H26</f>
        <v>0</v>
      </c>
      <c r="K26" s="115" t="n">
        <f aca="false">++I26+G26+E26</f>
        <v>0</v>
      </c>
      <c r="L26" s="116" t="n">
        <v>0</v>
      </c>
      <c r="M26" s="115" t="n">
        <v>0</v>
      </c>
      <c r="N26" s="116" t="n">
        <v>0</v>
      </c>
      <c r="O26" s="115" t="n">
        <v>0</v>
      </c>
      <c r="P26" s="116" t="n">
        <v>0</v>
      </c>
      <c r="Q26" s="115" t="n">
        <v>0</v>
      </c>
      <c r="R26" s="116" t="n">
        <v>0</v>
      </c>
      <c r="S26" s="115" t="n">
        <v>0</v>
      </c>
      <c r="T26" s="116" t="n">
        <f aca="false">+L26+N26+P26+R26</f>
        <v>0</v>
      </c>
      <c r="U26" s="115" t="n">
        <f aca="false">+S26+Q26+O26+M26</f>
        <v>0</v>
      </c>
      <c r="V26" s="116" t="n">
        <v>0</v>
      </c>
      <c r="W26" s="115" t="n">
        <v>0</v>
      </c>
      <c r="X26" s="116" t="n">
        <v>0</v>
      </c>
      <c r="Y26" s="115" t="n">
        <v>0</v>
      </c>
      <c r="Z26" s="116" t="n">
        <v>0</v>
      </c>
      <c r="AA26" s="115" t="n">
        <v>0</v>
      </c>
      <c r="AB26" s="116" t="n">
        <f aca="false">+V26+X26+Z26</f>
        <v>0</v>
      </c>
      <c r="AC26" s="115" t="n">
        <f aca="false">+AA26+Y26+W26</f>
        <v>0</v>
      </c>
      <c r="AD26" s="116" t="n">
        <v>0</v>
      </c>
      <c r="AE26" s="115" t="n">
        <v>0</v>
      </c>
      <c r="AF26" s="116" t="n">
        <v>0</v>
      </c>
      <c r="AG26" s="115" t="n">
        <v>0</v>
      </c>
      <c r="AH26" s="116" t="n">
        <v>0</v>
      </c>
      <c r="AI26" s="115" t="n">
        <v>0</v>
      </c>
      <c r="AJ26" s="116" t="n">
        <v>0</v>
      </c>
      <c r="AK26" s="115" t="n">
        <v>0</v>
      </c>
      <c r="AL26" s="116" t="n">
        <v>0</v>
      </c>
      <c r="AM26" s="115" t="n">
        <v>0</v>
      </c>
      <c r="AN26" s="116" t="n">
        <v>0</v>
      </c>
      <c r="AO26" s="115" t="n">
        <v>0</v>
      </c>
      <c r="AP26" s="116" t="n">
        <v>0</v>
      </c>
      <c r="AQ26" s="115" t="n">
        <v>0</v>
      </c>
      <c r="AR26" s="116" t="n">
        <f aca="false">+AL26+AN26+AP26</f>
        <v>0</v>
      </c>
      <c r="AS26" s="115" t="n">
        <f aca="false">+AQ26+AO26+AM26</f>
        <v>0</v>
      </c>
      <c r="AT26" s="116" t="n">
        <v>0</v>
      </c>
      <c r="AU26" s="115" t="n">
        <v>0</v>
      </c>
      <c r="AV26" s="116" t="n">
        <v>0</v>
      </c>
      <c r="AW26" s="115" t="n">
        <v>0</v>
      </c>
      <c r="AX26" s="116" t="n">
        <v>0</v>
      </c>
      <c r="AY26" s="115" t="n">
        <v>0</v>
      </c>
      <c r="AZ26" s="116" t="n">
        <v>0</v>
      </c>
      <c r="BA26" s="115" t="n">
        <v>0</v>
      </c>
      <c r="BB26" s="116" t="n">
        <v>0</v>
      </c>
      <c r="BC26" s="115" t="n">
        <v>0</v>
      </c>
      <c r="BD26" s="116" t="n">
        <v>0</v>
      </c>
      <c r="BE26" s="115" t="n">
        <v>0</v>
      </c>
      <c r="BF26" s="116" t="n">
        <v>0</v>
      </c>
      <c r="BG26" s="115" t="n">
        <v>0</v>
      </c>
      <c r="BH26" s="116" t="n">
        <v>0</v>
      </c>
      <c r="BI26" s="115" t="n">
        <v>0</v>
      </c>
      <c r="BJ26" s="116" t="n">
        <v>0</v>
      </c>
      <c r="BK26" s="115" t="n">
        <v>0</v>
      </c>
      <c r="BL26" s="78" t="n">
        <f aca="false">+J26+T26+AB26+AJ26+AR26+AZ26+BJ26</f>
        <v>0</v>
      </c>
      <c r="BM26" s="162" t="n">
        <f aca="false">+K26+U26+AC26+AK26+AS26+BA26+BK26</f>
        <v>0</v>
      </c>
    </row>
    <row r="27" customFormat="false" ht="12.75" hidden="false" customHeight="false" outlineLevel="0" collapsed="false">
      <c r="B27" s="112" t="n">
        <v>19</v>
      </c>
      <c r="C27" s="231" t="s">
        <v>234</v>
      </c>
      <c r="D27" s="114" t="n">
        <v>0</v>
      </c>
      <c r="E27" s="115" t="n">
        <v>0</v>
      </c>
      <c r="F27" s="116" t="n">
        <v>0</v>
      </c>
      <c r="G27" s="115" t="n">
        <v>0</v>
      </c>
      <c r="H27" s="116" t="n">
        <v>0</v>
      </c>
      <c r="I27" s="115" t="n">
        <v>0</v>
      </c>
      <c r="J27" s="116" t="n">
        <f aca="false">+D27+F27+H27</f>
        <v>0</v>
      </c>
      <c r="K27" s="115" t="n">
        <f aca="false">++I27+G27+E27</f>
        <v>0</v>
      </c>
      <c r="L27" s="116" t="n">
        <v>0</v>
      </c>
      <c r="M27" s="115" t="n">
        <v>0</v>
      </c>
      <c r="N27" s="116" t="n">
        <v>0</v>
      </c>
      <c r="O27" s="115" t="n">
        <v>0</v>
      </c>
      <c r="P27" s="116" t="n">
        <v>2</v>
      </c>
      <c r="Q27" s="115" t="n">
        <v>24.5776</v>
      </c>
      <c r="R27" s="116" t="n">
        <v>0</v>
      </c>
      <c r="S27" s="115" t="n">
        <v>0</v>
      </c>
      <c r="T27" s="116" t="n">
        <f aca="false">+L27+N27+P27+R27</f>
        <v>2</v>
      </c>
      <c r="U27" s="115" t="n">
        <f aca="false">+S27+Q27+O27+M27</f>
        <v>24.5776</v>
      </c>
      <c r="V27" s="116" t="n">
        <v>0</v>
      </c>
      <c r="W27" s="115" t="n">
        <v>0</v>
      </c>
      <c r="X27" s="116" t="n">
        <v>0</v>
      </c>
      <c r="Y27" s="115" t="n">
        <v>0</v>
      </c>
      <c r="Z27" s="116" t="n">
        <v>0</v>
      </c>
      <c r="AA27" s="115" t="n">
        <v>0</v>
      </c>
      <c r="AB27" s="116" t="n">
        <f aca="false">+V27+X27+Z27</f>
        <v>0</v>
      </c>
      <c r="AC27" s="115" t="n">
        <f aca="false">+AA27+Y27+W27</f>
        <v>0</v>
      </c>
      <c r="AD27" s="116" t="n">
        <v>0</v>
      </c>
      <c r="AE27" s="115" t="n">
        <v>0</v>
      </c>
      <c r="AF27" s="116" t="n">
        <v>0</v>
      </c>
      <c r="AG27" s="115" t="n">
        <v>0</v>
      </c>
      <c r="AH27" s="116" t="n">
        <v>0</v>
      </c>
      <c r="AI27" s="115" t="n">
        <v>0</v>
      </c>
      <c r="AJ27" s="116" t="n">
        <v>0</v>
      </c>
      <c r="AK27" s="115" t="n">
        <v>0</v>
      </c>
      <c r="AL27" s="116" t="n">
        <v>0</v>
      </c>
      <c r="AM27" s="115" t="n">
        <v>0</v>
      </c>
      <c r="AN27" s="116" t="n">
        <v>0</v>
      </c>
      <c r="AO27" s="115" t="n">
        <v>0</v>
      </c>
      <c r="AP27" s="116" t="n">
        <v>0</v>
      </c>
      <c r="AQ27" s="115" t="n">
        <v>0</v>
      </c>
      <c r="AR27" s="116" t="n">
        <f aca="false">+AL27+AN27+AP27</f>
        <v>0</v>
      </c>
      <c r="AS27" s="115" t="n">
        <f aca="false">+AQ27+AO27+AM27</f>
        <v>0</v>
      </c>
      <c r="AT27" s="116" t="n">
        <v>0</v>
      </c>
      <c r="AU27" s="115" t="n">
        <v>0</v>
      </c>
      <c r="AV27" s="116" t="n">
        <v>0</v>
      </c>
      <c r="AW27" s="115" t="n">
        <v>0</v>
      </c>
      <c r="AX27" s="116" t="n">
        <v>0</v>
      </c>
      <c r="AY27" s="115" t="n">
        <v>0</v>
      </c>
      <c r="AZ27" s="116" t="n">
        <v>0</v>
      </c>
      <c r="BA27" s="115" t="n">
        <v>0</v>
      </c>
      <c r="BB27" s="116" t="n">
        <v>0</v>
      </c>
      <c r="BC27" s="115" t="n">
        <v>0</v>
      </c>
      <c r="BD27" s="116" t="n">
        <v>0</v>
      </c>
      <c r="BE27" s="115" t="n">
        <v>0</v>
      </c>
      <c r="BF27" s="116" t="n">
        <v>0</v>
      </c>
      <c r="BG27" s="115" t="n">
        <v>0</v>
      </c>
      <c r="BH27" s="116" t="n">
        <v>0</v>
      </c>
      <c r="BI27" s="115" t="n">
        <v>0</v>
      </c>
      <c r="BJ27" s="116" t="n">
        <v>0</v>
      </c>
      <c r="BK27" s="115" t="n">
        <v>0</v>
      </c>
      <c r="BL27" s="78" t="n">
        <f aca="false">+J27+T27+AB27+AJ27+AR27+AZ27+BJ27</f>
        <v>2</v>
      </c>
      <c r="BM27" s="162" t="n">
        <f aca="false">+K27+U27+AC27+AK27+AS27+BA27+BK27</f>
        <v>24.5776</v>
      </c>
    </row>
    <row r="28" customFormat="false" ht="12.75" hidden="false" customHeight="false" outlineLevel="0" collapsed="false">
      <c r="B28" s="112" t="n">
        <v>20</v>
      </c>
      <c r="C28" s="231" t="s">
        <v>236</v>
      </c>
      <c r="D28" s="114" t="n">
        <v>0</v>
      </c>
      <c r="E28" s="115" t="n">
        <v>0</v>
      </c>
      <c r="F28" s="116" t="n">
        <v>0</v>
      </c>
      <c r="G28" s="115" t="n">
        <v>0</v>
      </c>
      <c r="H28" s="116" t="n">
        <v>0</v>
      </c>
      <c r="I28" s="115" t="n">
        <v>0</v>
      </c>
      <c r="J28" s="116" t="n">
        <f aca="false">+D28+F28+H28</f>
        <v>0</v>
      </c>
      <c r="K28" s="115" t="n">
        <f aca="false">++I28+G28+E28</f>
        <v>0</v>
      </c>
      <c r="L28" s="116" t="n">
        <v>0</v>
      </c>
      <c r="M28" s="115" t="n">
        <v>0</v>
      </c>
      <c r="N28" s="116" t="n">
        <v>0</v>
      </c>
      <c r="O28" s="115" t="n">
        <v>0</v>
      </c>
      <c r="P28" s="116" t="n">
        <v>14</v>
      </c>
      <c r="Q28" s="115" t="n">
        <v>22547.535765</v>
      </c>
      <c r="R28" s="116" t="n">
        <v>0</v>
      </c>
      <c r="S28" s="115" t="n">
        <v>0</v>
      </c>
      <c r="T28" s="116" t="n">
        <f aca="false">+L28+N28+P28+R28</f>
        <v>14</v>
      </c>
      <c r="U28" s="115" t="n">
        <f aca="false">+S28+Q28+O28+M28</f>
        <v>22547.535765</v>
      </c>
      <c r="V28" s="116" t="n">
        <v>0</v>
      </c>
      <c r="W28" s="115" t="n">
        <v>0</v>
      </c>
      <c r="X28" s="116" t="n">
        <v>0</v>
      </c>
      <c r="Y28" s="115" t="n">
        <v>0</v>
      </c>
      <c r="Z28" s="116" t="n">
        <v>2</v>
      </c>
      <c r="AA28" s="115" t="n">
        <v>37848.1316</v>
      </c>
      <c r="AB28" s="116" t="n">
        <f aca="false">+V28+X28+Z28</f>
        <v>2</v>
      </c>
      <c r="AC28" s="115" t="n">
        <f aca="false">+AA28+Y28+W28</f>
        <v>37848.1316</v>
      </c>
      <c r="AD28" s="116" t="n">
        <v>0</v>
      </c>
      <c r="AE28" s="115" t="n">
        <v>0</v>
      </c>
      <c r="AF28" s="116" t="n">
        <v>0</v>
      </c>
      <c r="AG28" s="115" t="n">
        <v>0</v>
      </c>
      <c r="AH28" s="116" t="n">
        <v>0</v>
      </c>
      <c r="AI28" s="115" t="n">
        <v>0</v>
      </c>
      <c r="AJ28" s="116" t="n">
        <f aca="false">+AD28+AF28+AH28</f>
        <v>0</v>
      </c>
      <c r="AK28" s="115" t="n">
        <f aca="false">+AI28+AG28+AE28</f>
        <v>0</v>
      </c>
      <c r="AL28" s="116" t="n">
        <v>0</v>
      </c>
      <c r="AM28" s="115" t="n">
        <v>0</v>
      </c>
      <c r="AN28" s="116" t="n">
        <v>0</v>
      </c>
      <c r="AO28" s="115" t="n">
        <v>0</v>
      </c>
      <c r="AP28" s="116" t="n">
        <v>0</v>
      </c>
      <c r="AQ28" s="115" t="n">
        <v>0</v>
      </c>
      <c r="AR28" s="116" t="n">
        <f aca="false">+AL28+AN28+AP28</f>
        <v>0</v>
      </c>
      <c r="AS28" s="115" t="n">
        <f aca="false">+AQ28+AO28+AM28</f>
        <v>0</v>
      </c>
      <c r="AT28" s="116" t="n">
        <v>0</v>
      </c>
      <c r="AU28" s="115" t="n">
        <v>0</v>
      </c>
      <c r="AV28" s="116" t="n">
        <v>0</v>
      </c>
      <c r="AW28" s="115" t="n">
        <v>0</v>
      </c>
      <c r="AX28" s="116" t="n">
        <v>0</v>
      </c>
      <c r="AY28" s="115" t="n">
        <v>0</v>
      </c>
      <c r="AZ28" s="116" t="n">
        <v>0</v>
      </c>
      <c r="BA28" s="115" t="n">
        <v>0</v>
      </c>
      <c r="BB28" s="116" t="n">
        <v>0</v>
      </c>
      <c r="BC28" s="115" t="n">
        <v>0</v>
      </c>
      <c r="BD28" s="116" t="n">
        <v>0</v>
      </c>
      <c r="BE28" s="115" t="n">
        <v>0</v>
      </c>
      <c r="BF28" s="116" t="n">
        <v>0</v>
      </c>
      <c r="BG28" s="115" t="n">
        <v>0</v>
      </c>
      <c r="BH28" s="116" t="n">
        <v>0</v>
      </c>
      <c r="BI28" s="115" t="n">
        <v>0</v>
      </c>
      <c r="BJ28" s="116" t="n">
        <v>0</v>
      </c>
      <c r="BK28" s="115" t="n">
        <v>0</v>
      </c>
      <c r="BL28" s="78" t="n">
        <f aca="false">+J28+T28+AB28+AJ28+AR28+AZ28+BJ28</f>
        <v>16</v>
      </c>
      <c r="BM28" s="162" t="n">
        <f aca="false">+K28+U28+AC28+AK28+AS28+BA28+BK28</f>
        <v>60395.667365</v>
      </c>
    </row>
    <row r="29" customFormat="false" ht="12.75" hidden="false" customHeight="false" outlineLevel="0" collapsed="false">
      <c r="B29" s="112" t="n">
        <v>21</v>
      </c>
      <c r="C29" s="231" t="s">
        <v>238</v>
      </c>
      <c r="D29" s="114" t="n">
        <v>0</v>
      </c>
      <c r="E29" s="115" t="n">
        <v>0</v>
      </c>
      <c r="F29" s="116" t="n">
        <v>0</v>
      </c>
      <c r="G29" s="115" t="n">
        <v>0</v>
      </c>
      <c r="H29" s="116" t="n">
        <v>0</v>
      </c>
      <c r="I29" s="115" t="n">
        <v>0</v>
      </c>
      <c r="J29" s="116" t="n">
        <f aca="false">+D29+F29+H29</f>
        <v>0</v>
      </c>
      <c r="K29" s="115" t="n">
        <f aca="false">++I29+G29+E29</f>
        <v>0</v>
      </c>
      <c r="L29" s="116" t="n">
        <v>0</v>
      </c>
      <c r="M29" s="115" t="n">
        <v>0</v>
      </c>
      <c r="N29" s="116" t="n">
        <v>0</v>
      </c>
      <c r="O29" s="115" t="n">
        <v>0</v>
      </c>
      <c r="P29" s="116" t="n">
        <v>1</v>
      </c>
      <c r="Q29" s="115" t="n">
        <v>1171.4</v>
      </c>
      <c r="R29" s="116" t="n">
        <v>0</v>
      </c>
      <c r="S29" s="115" t="n">
        <v>0</v>
      </c>
      <c r="T29" s="116" t="n">
        <f aca="false">+L29+N29+P29+R29</f>
        <v>1</v>
      </c>
      <c r="U29" s="115" t="n">
        <f aca="false">+S29+Q29+O29+M29</f>
        <v>1171.4</v>
      </c>
      <c r="V29" s="116" t="n">
        <v>0</v>
      </c>
      <c r="W29" s="115" t="n">
        <v>0</v>
      </c>
      <c r="X29" s="116" t="n">
        <v>0</v>
      </c>
      <c r="Y29" s="115" t="n">
        <v>0</v>
      </c>
      <c r="Z29" s="116" t="n">
        <v>0</v>
      </c>
      <c r="AA29" s="115" t="n">
        <v>0</v>
      </c>
      <c r="AB29" s="116" t="n">
        <f aca="false">+V29+X29+Z29</f>
        <v>0</v>
      </c>
      <c r="AC29" s="115" t="n">
        <f aca="false">+AA29+Y29+W29</f>
        <v>0</v>
      </c>
      <c r="AD29" s="116" t="n">
        <v>0</v>
      </c>
      <c r="AE29" s="115" t="n">
        <v>0</v>
      </c>
      <c r="AF29" s="116" t="n">
        <v>0</v>
      </c>
      <c r="AG29" s="115" t="n">
        <v>0</v>
      </c>
      <c r="AH29" s="116" t="n">
        <v>0</v>
      </c>
      <c r="AI29" s="115" t="n">
        <v>0</v>
      </c>
      <c r="AJ29" s="116" t="n">
        <v>0</v>
      </c>
      <c r="AK29" s="115" t="n">
        <v>0</v>
      </c>
      <c r="AL29" s="116" t="n">
        <v>0</v>
      </c>
      <c r="AM29" s="115" t="n">
        <v>0</v>
      </c>
      <c r="AN29" s="116" t="n">
        <v>0</v>
      </c>
      <c r="AO29" s="115" t="n">
        <v>0</v>
      </c>
      <c r="AP29" s="116" t="n">
        <v>0</v>
      </c>
      <c r="AQ29" s="115" t="n">
        <v>0</v>
      </c>
      <c r="AR29" s="116" t="n">
        <f aca="false">+AL29+AN29+AP29</f>
        <v>0</v>
      </c>
      <c r="AS29" s="115" t="n">
        <f aca="false">+AQ29+AO29+AM29</f>
        <v>0</v>
      </c>
      <c r="AT29" s="116" t="n">
        <v>0</v>
      </c>
      <c r="AU29" s="115" t="n">
        <v>0</v>
      </c>
      <c r="AV29" s="116" t="n">
        <v>0</v>
      </c>
      <c r="AW29" s="115" t="n">
        <v>0</v>
      </c>
      <c r="AX29" s="116" t="n">
        <v>0</v>
      </c>
      <c r="AY29" s="115" t="n">
        <v>0</v>
      </c>
      <c r="AZ29" s="116" t="n">
        <v>0</v>
      </c>
      <c r="BA29" s="115" t="n">
        <v>0</v>
      </c>
      <c r="BB29" s="116" t="n">
        <v>0</v>
      </c>
      <c r="BC29" s="115" t="n">
        <v>0</v>
      </c>
      <c r="BD29" s="116" t="n">
        <v>0</v>
      </c>
      <c r="BE29" s="115" t="n">
        <v>0</v>
      </c>
      <c r="BF29" s="116" t="n">
        <v>0</v>
      </c>
      <c r="BG29" s="115" t="n">
        <v>0</v>
      </c>
      <c r="BH29" s="116" t="n">
        <v>0</v>
      </c>
      <c r="BI29" s="115" t="n">
        <v>0</v>
      </c>
      <c r="BJ29" s="116" t="n">
        <v>0</v>
      </c>
      <c r="BK29" s="115" t="n">
        <v>0</v>
      </c>
      <c r="BL29" s="78" t="n">
        <f aca="false">+J29+T29+AB29+AJ29+AR29+AZ29+BJ29</f>
        <v>1</v>
      </c>
      <c r="BM29" s="162" t="n">
        <f aca="false">+K29+U29+AC29+AK29+AS29+BA29+BK29</f>
        <v>1171.4</v>
      </c>
    </row>
    <row r="30" customFormat="false" ht="12.75" hidden="false" customHeight="false" outlineLevel="0" collapsed="false">
      <c r="B30" s="112" t="n">
        <v>22</v>
      </c>
      <c r="C30" s="231" t="s">
        <v>240</v>
      </c>
      <c r="D30" s="114" t="n">
        <v>0</v>
      </c>
      <c r="E30" s="115" t="n">
        <v>0</v>
      </c>
      <c r="F30" s="116" t="n">
        <v>0</v>
      </c>
      <c r="G30" s="115" t="n">
        <v>0</v>
      </c>
      <c r="H30" s="116" t="n">
        <v>0</v>
      </c>
      <c r="I30" s="115" t="n">
        <v>0</v>
      </c>
      <c r="J30" s="116" t="n">
        <f aca="false">+D30+F30+H30</f>
        <v>0</v>
      </c>
      <c r="K30" s="115" t="n">
        <f aca="false">++I30+G30+E30</f>
        <v>0</v>
      </c>
      <c r="L30" s="116" t="n">
        <v>0</v>
      </c>
      <c r="M30" s="115" t="n">
        <v>0</v>
      </c>
      <c r="N30" s="116" t="n">
        <v>0</v>
      </c>
      <c r="O30" s="115" t="n">
        <v>0</v>
      </c>
      <c r="P30" s="116" t="n">
        <v>5</v>
      </c>
      <c r="Q30" s="115" t="n">
        <v>7581.25826</v>
      </c>
      <c r="R30" s="116" t="n">
        <v>0</v>
      </c>
      <c r="S30" s="115" t="n">
        <v>0</v>
      </c>
      <c r="T30" s="116" t="n">
        <f aca="false">+L30+N30+P30+R30</f>
        <v>5</v>
      </c>
      <c r="U30" s="115" t="n">
        <f aca="false">+S30+Q30+O30+M30</f>
        <v>7581.25826</v>
      </c>
      <c r="V30" s="116" t="n">
        <v>0</v>
      </c>
      <c r="W30" s="115" t="n">
        <v>0</v>
      </c>
      <c r="X30" s="116" t="n">
        <v>0</v>
      </c>
      <c r="Y30" s="115" t="n">
        <v>0</v>
      </c>
      <c r="Z30" s="116" t="n">
        <v>3</v>
      </c>
      <c r="AA30" s="115" t="n">
        <v>99987.0611</v>
      </c>
      <c r="AB30" s="116" t="n">
        <f aca="false">+V30+X30+Z30</f>
        <v>3</v>
      </c>
      <c r="AC30" s="115" t="n">
        <f aca="false">+AA30+Y30+W30</f>
        <v>99987.0611</v>
      </c>
      <c r="AD30" s="116" t="n">
        <v>0</v>
      </c>
      <c r="AE30" s="115" t="n">
        <v>0</v>
      </c>
      <c r="AF30" s="116" t="n">
        <v>0</v>
      </c>
      <c r="AG30" s="115" t="n">
        <v>0</v>
      </c>
      <c r="AH30" s="116" t="n">
        <v>0</v>
      </c>
      <c r="AI30" s="115" t="n">
        <v>0</v>
      </c>
      <c r="AJ30" s="116" t="n">
        <f aca="false">+AD30+AF30+AH30</f>
        <v>0</v>
      </c>
      <c r="AK30" s="115" t="n">
        <f aca="false">+AI30+AG30+AE30</f>
        <v>0</v>
      </c>
      <c r="AL30" s="116" t="n">
        <v>0</v>
      </c>
      <c r="AM30" s="115" t="n">
        <v>0</v>
      </c>
      <c r="AN30" s="116" t="n">
        <v>0</v>
      </c>
      <c r="AO30" s="115" t="n">
        <v>0</v>
      </c>
      <c r="AP30" s="116" t="n">
        <v>1</v>
      </c>
      <c r="AQ30" s="115" t="n">
        <v>240698.37844</v>
      </c>
      <c r="AR30" s="116" t="n">
        <f aca="false">+AL30+AN30+AP30</f>
        <v>1</v>
      </c>
      <c r="AS30" s="115" t="n">
        <f aca="false">+AQ30+AO30+AM30</f>
        <v>240698.37844</v>
      </c>
      <c r="AT30" s="116" t="n">
        <v>0</v>
      </c>
      <c r="AU30" s="115" t="n">
        <v>0</v>
      </c>
      <c r="AV30" s="116" t="n">
        <v>0</v>
      </c>
      <c r="AW30" s="115" t="n">
        <v>0</v>
      </c>
      <c r="AX30" s="116" t="n">
        <v>0</v>
      </c>
      <c r="AY30" s="115" t="n">
        <v>0</v>
      </c>
      <c r="AZ30" s="116" t="n">
        <v>0</v>
      </c>
      <c r="BA30" s="115" t="n">
        <v>0</v>
      </c>
      <c r="BB30" s="116" t="n">
        <v>0</v>
      </c>
      <c r="BC30" s="115" t="n">
        <v>0</v>
      </c>
      <c r="BD30" s="116" t="n">
        <v>0</v>
      </c>
      <c r="BE30" s="115" t="n">
        <v>0</v>
      </c>
      <c r="BF30" s="116" t="n">
        <v>0</v>
      </c>
      <c r="BG30" s="115" t="n">
        <v>0</v>
      </c>
      <c r="BH30" s="116" t="n">
        <v>0</v>
      </c>
      <c r="BI30" s="115" t="n">
        <v>0</v>
      </c>
      <c r="BJ30" s="116" t="n">
        <v>0</v>
      </c>
      <c r="BK30" s="115" t="n">
        <v>0</v>
      </c>
      <c r="BL30" s="78" t="n">
        <f aca="false">+J30+T30+AB30+AJ30+AR30+AZ30+BJ30</f>
        <v>9</v>
      </c>
      <c r="BM30" s="162" t="n">
        <f aca="false">+K30+U30+AC30+AK30+AS30+BA30+BK30</f>
        <v>348266.6978</v>
      </c>
    </row>
    <row r="31" customFormat="false" ht="12.75" hidden="false" customHeight="false" outlineLevel="0" collapsed="false">
      <c r="B31" s="112" t="n">
        <v>23</v>
      </c>
      <c r="C31" s="231" t="s">
        <v>242</v>
      </c>
      <c r="D31" s="114" t="n">
        <v>0</v>
      </c>
      <c r="E31" s="115" t="n">
        <v>0</v>
      </c>
      <c r="F31" s="116" t="n">
        <v>0</v>
      </c>
      <c r="G31" s="115" t="n">
        <v>0</v>
      </c>
      <c r="H31" s="116" t="n">
        <v>0</v>
      </c>
      <c r="I31" s="115" t="n">
        <v>0</v>
      </c>
      <c r="J31" s="116" t="n">
        <f aca="false">+D31+F31+H31</f>
        <v>0</v>
      </c>
      <c r="K31" s="115" t="n">
        <f aca="false">++I31+G31+E31</f>
        <v>0</v>
      </c>
      <c r="L31" s="116" t="n">
        <v>0</v>
      </c>
      <c r="M31" s="115" t="n">
        <v>0</v>
      </c>
      <c r="N31" s="116" t="n">
        <v>0</v>
      </c>
      <c r="O31" s="115" t="n">
        <v>0</v>
      </c>
      <c r="P31" s="116" t="n">
        <v>1</v>
      </c>
      <c r="Q31" s="115" t="n">
        <v>4409</v>
      </c>
      <c r="R31" s="116" t="n">
        <v>0</v>
      </c>
      <c r="S31" s="115" t="n">
        <v>0</v>
      </c>
      <c r="T31" s="116" t="n">
        <f aca="false">+L31+N31+P31+R31</f>
        <v>1</v>
      </c>
      <c r="U31" s="115" t="n">
        <f aca="false">+S31+Q31+O31+M31</f>
        <v>4409</v>
      </c>
      <c r="V31" s="116" t="n">
        <v>0</v>
      </c>
      <c r="W31" s="115" t="n">
        <v>0</v>
      </c>
      <c r="X31" s="116" t="n">
        <v>0</v>
      </c>
      <c r="Y31" s="115" t="n">
        <v>0</v>
      </c>
      <c r="Z31" s="116" t="n">
        <v>0</v>
      </c>
      <c r="AA31" s="115" t="n">
        <v>0</v>
      </c>
      <c r="AB31" s="116" t="n">
        <f aca="false">+V31+X31+Z31</f>
        <v>0</v>
      </c>
      <c r="AC31" s="115" t="n">
        <f aca="false">+AA31+Y31+W31</f>
        <v>0</v>
      </c>
      <c r="AD31" s="116" t="n">
        <v>0</v>
      </c>
      <c r="AE31" s="115" t="n">
        <v>0</v>
      </c>
      <c r="AF31" s="116" t="n">
        <v>0</v>
      </c>
      <c r="AG31" s="115" t="n">
        <v>0</v>
      </c>
      <c r="AH31" s="116" t="n">
        <v>0</v>
      </c>
      <c r="AI31" s="115" t="n">
        <v>0</v>
      </c>
      <c r="AJ31" s="116" t="n">
        <v>0</v>
      </c>
      <c r="AK31" s="115" t="n">
        <v>0</v>
      </c>
      <c r="AL31" s="116" t="n">
        <v>0</v>
      </c>
      <c r="AM31" s="115" t="n">
        <v>0</v>
      </c>
      <c r="AN31" s="116" t="n">
        <v>0</v>
      </c>
      <c r="AO31" s="115" t="n">
        <v>0</v>
      </c>
      <c r="AP31" s="116" t="n">
        <v>0</v>
      </c>
      <c r="AQ31" s="115" t="n">
        <v>0</v>
      </c>
      <c r="AR31" s="116" t="n">
        <f aca="false">+AL31+AN31+AP31</f>
        <v>0</v>
      </c>
      <c r="AS31" s="115" t="n">
        <f aca="false">+AQ31+AO31+AM31</f>
        <v>0</v>
      </c>
      <c r="AT31" s="116" t="n">
        <v>0</v>
      </c>
      <c r="AU31" s="115" t="n">
        <v>0</v>
      </c>
      <c r="AV31" s="116" t="n">
        <v>0</v>
      </c>
      <c r="AW31" s="115" t="n">
        <v>0</v>
      </c>
      <c r="AX31" s="116" t="n">
        <v>0</v>
      </c>
      <c r="AY31" s="115" t="n">
        <v>0</v>
      </c>
      <c r="AZ31" s="116" t="n">
        <v>0</v>
      </c>
      <c r="BA31" s="115" t="n">
        <v>0</v>
      </c>
      <c r="BB31" s="116" t="n">
        <v>0</v>
      </c>
      <c r="BC31" s="115" t="n">
        <v>0</v>
      </c>
      <c r="BD31" s="116" t="n">
        <v>0</v>
      </c>
      <c r="BE31" s="115" t="n">
        <v>0</v>
      </c>
      <c r="BF31" s="116" t="n">
        <v>0</v>
      </c>
      <c r="BG31" s="115" t="n">
        <v>0</v>
      </c>
      <c r="BH31" s="116" t="n">
        <v>0</v>
      </c>
      <c r="BI31" s="115" t="n">
        <v>0</v>
      </c>
      <c r="BJ31" s="116" t="n">
        <v>0</v>
      </c>
      <c r="BK31" s="115" t="n">
        <v>0</v>
      </c>
      <c r="BL31" s="78" t="n">
        <f aca="false">+J31+T31+AB31+AJ31+AR31+AZ31+BJ31</f>
        <v>1</v>
      </c>
      <c r="BM31" s="162" t="n">
        <f aca="false">+K31+U31+AC31+AK31+AS31+BA31+BK31</f>
        <v>4409</v>
      </c>
    </row>
    <row r="32" customFormat="false" ht="12.75" hidden="false" customHeight="false" outlineLevel="0" collapsed="false">
      <c r="B32" s="112" t="n">
        <v>24</v>
      </c>
      <c r="C32" s="231" t="s">
        <v>244</v>
      </c>
      <c r="D32" s="114" t="n">
        <v>0</v>
      </c>
      <c r="E32" s="115" t="n">
        <v>0</v>
      </c>
      <c r="F32" s="116" t="n">
        <v>0</v>
      </c>
      <c r="G32" s="115" t="n">
        <v>0</v>
      </c>
      <c r="H32" s="116" t="n">
        <v>1</v>
      </c>
      <c r="I32" s="115" t="n">
        <v>0.1448</v>
      </c>
      <c r="J32" s="116" t="n">
        <f aca="false">+D32+F32+H32</f>
        <v>1</v>
      </c>
      <c r="K32" s="115" t="n">
        <f aca="false">++I32+G32+E32</f>
        <v>0.1448</v>
      </c>
      <c r="L32" s="116" t="n">
        <v>0</v>
      </c>
      <c r="M32" s="115" t="n">
        <v>0</v>
      </c>
      <c r="N32" s="116" t="n">
        <v>0</v>
      </c>
      <c r="O32" s="115" t="n">
        <v>0</v>
      </c>
      <c r="P32" s="116" t="n">
        <v>1</v>
      </c>
      <c r="Q32" s="115" t="n">
        <v>278.46585</v>
      </c>
      <c r="R32" s="116" t="n">
        <v>0</v>
      </c>
      <c r="S32" s="115" t="n">
        <v>0</v>
      </c>
      <c r="T32" s="116" t="n">
        <f aca="false">+L32+N32+P32+R32</f>
        <v>1</v>
      </c>
      <c r="U32" s="115" t="n">
        <f aca="false">+S32+Q32+O32+M32</f>
        <v>278.46585</v>
      </c>
      <c r="V32" s="116" t="n">
        <v>0</v>
      </c>
      <c r="W32" s="115" t="n">
        <v>0</v>
      </c>
      <c r="X32" s="116" t="n">
        <v>0</v>
      </c>
      <c r="Y32" s="115" t="n">
        <v>0</v>
      </c>
      <c r="Z32" s="116" t="n">
        <v>1</v>
      </c>
      <c r="AA32" s="115" t="n">
        <v>40288.484</v>
      </c>
      <c r="AB32" s="116" t="n">
        <f aca="false">+V32+X32+Z32</f>
        <v>1</v>
      </c>
      <c r="AC32" s="115" t="n">
        <f aca="false">+AA32+Y32+W32</f>
        <v>40288.484</v>
      </c>
      <c r="AD32" s="116" t="n">
        <v>0</v>
      </c>
      <c r="AE32" s="115" t="n">
        <v>0</v>
      </c>
      <c r="AF32" s="116" t="n">
        <v>0</v>
      </c>
      <c r="AG32" s="115" t="n">
        <v>0</v>
      </c>
      <c r="AH32" s="116" t="n">
        <v>0</v>
      </c>
      <c r="AI32" s="115" t="n">
        <v>0</v>
      </c>
      <c r="AJ32" s="116" t="n">
        <v>0</v>
      </c>
      <c r="AK32" s="115" t="n">
        <v>0</v>
      </c>
      <c r="AL32" s="116" t="n">
        <v>0</v>
      </c>
      <c r="AM32" s="115" t="n">
        <v>0</v>
      </c>
      <c r="AN32" s="116" t="n">
        <v>0</v>
      </c>
      <c r="AO32" s="115" t="n">
        <v>0</v>
      </c>
      <c r="AP32" s="116" t="n">
        <v>0</v>
      </c>
      <c r="AQ32" s="115" t="n">
        <v>0</v>
      </c>
      <c r="AR32" s="116" t="n">
        <f aca="false">+AL32+AN32+AP32</f>
        <v>0</v>
      </c>
      <c r="AS32" s="115" t="n">
        <f aca="false">+AQ32+AO32+AM32</f>
        <v>0</v>
      </c>
      <c r="AT32" s="116" t="n">
        <v>0</v>
      </c>
      <c r="AU32" s="115" t="n">
        <v>0</v>
      </c>
      <c r="AV32" s="116" t="n">
        <v>0</v>
      </c>
      <c r="AW32" s="115" t="n">
        <v>0</v>
      </c>
      <c r="AX32" s="116" t="n">
        <v>0</v>
      </c>
      <c r="AY32" s="115" t="n">
        <v>0</v>
      </c>
      <c r="AZ32" s="116" t="n">
        <v>0</v>
      </c>
      <c r="BA32" s="115" t="n">
        <v>0</v>
      </c>
      <c r="BB32" s="116" t="n">
        <v>0</v>
      </c>
      <c r="BC32" s="115" t="n">
        <v>0</v>
      </c>
      <c r="BD32" s="116" t="n">
        <v>0</v>
      </c>
      <c r="BE32" s="115" t="n">
        <v>0</v>
      </c>
      <c r="BF32" s="116" t="n">
        <v>0</v>
      </c>
      <c r="BG32" s="115" t="n">
        <v>0</v>
      </c>
      <c r="BH32" s="116" t="n">
        <v>0</v>
      </c>
      <c r="BI32" s="115" t="n">
        <v>0</v>
      </c>
      <c r="BJ32" s="116" t="n">
        <v>0</v>
      </c>
      <c r="BK32" s="115" t="n">
        <v>0</v>
      </c>
      <c r="BL32" s="78" t="n">
        <f aca="false">+J32+T32+AB32+AJ32+AR32+AZ32+BJ32</f>
        <v>3</v>
      </c>
      <c r="BM32" s="162" t="n">
        <f aca="false">+K32+U32+AC32+AK32+AS32+BA32+BK32</f>
        <v>40567.09465</v>
      </c>
    </row>
    <row r="33" customFormat="false" ht="12.75" hidden="false" customHeight="false" outlineLevel="0" collapsed="false">
      <c r="B33" s="112" t="n">
        <v>25</v>
      </c>
      <c r="C33" s="231" t="s">
        <v>246</v>
      </c>
      <c r="D33" s="114" t="n">
        <v>0</v>
      </c>
      <c r="E33" s="115" t="n">
        <v>0</v>
      </c>
      <c r="F33" s="116" t="n">
        <v>0</v>
      </c>
      <c r="G33" s="115" t="n">
        <v>0</v>
      </c>
      <c r="H33" s="116" t="n">
        <v>0</v>
      </c>
      <c r="I33" s="115" t="n">
        <v>0</v>
      </c>
      <c r="J33" s="116" t="n">
        <f aca="false">+D33+F33+H33</f>
        <v>0</v>
      </c>
      <c r="K33" s="115" t="n">
        <f aca="false">++I33+G33+E33</f>
        <v>0</v>
      </c>
      <c r="L33" s="116" t="n">
        <v>0</v>
      </c>
      <c r="M33" s="115" t="n">
        <v>0</v>
      </c>
      <c r="N33" s="116" t="n">
        <v>0</v>
      </c>
      <c r="O33" s="115" t="n">
        <v>0</v>
      </c>
      <c r="P33" s="116" t="n">
        <v>1</v>
      </c>
      <c r="Q33" s="115" t="n">
        <v>1.3973</v>
      </c>
      <c r="R33" s="116" t="n">
        <v>0</v>
      </c>
      <c r="S33" s="115" t="n">
        <v>0</v>
      </c>
      <c r="T33" s="116" t="n">
        <f aca="false">+L33+N33+P33+R33</f>
        <v>1</v>
      </c>
      <c r="U33" s="115" t="n">
        <f aca="false">+S33+Q33+O33+M33</f>
        <v>1.3973</v>
      </c>
      <c r="V33" s="116" t="n">
        <v>0</v>
      </c>
      <c r="W33" s="115" t="n">
        <v>0</v>
      </c>
      <c r="X33" s="116" t="n">
        <v>0</v>
      </c>
      <c r="Y33" s="115" t="n">
        <v>0</v>
      </c>
      <c r="Z33" s="116" t="n">
        <v>0</v>
      </c>
      <c r="AA33" s="115" t="n">
        <v>0</v>
      </c>
      <c r="AB33" s="116" t="n">
        <f aca="false">+V33+X33+Z33</f>
        <v>0</v>
      </c>
      <c r="AC33" s="115" t="n">
        <f aca="false">+AA33+Y33+W33</f>
        <v>0</v>
      </c>
      <c r="AD33" s="116" t="n">
        <v>0</v>
      </c>
      <c r="AE33" s="115" t="n">
        <v>0</v>
      </c>
      <c r="AF33" s="116" t="n">
        <v>0</v>
      </c>
      <c r="AG33" s="115" t="n">
        <v>0</v>
      </c>
      <c r="AH33" s="116" t="n">
        <v>0</v>
      </c>
      <c r="AI33" s="115" t="n">
        <v>0</v>
      </c>
      <c r="AJ33" s="116" t="n">
        <v>0</v>
      </c>
      <c r="AK33" s="115" t="n">
        <v>0</v>
      </c>
      <c r="AL33" s="116" t="n">
        <v>0</v>
      </c>
      <c r="AM33" s="115" t="n">
        <v>0</v>
      </c>
      <c r="AN33" s="116" t="n">
        <v>0</v>
      </c>
      <c r="AO33" s="115" t="n">
        <v>0</v>
      </c>
      <c r="AP33" s="116" t="n">
        <v>0</v>
      </c>
      <c r="AQ33" s="115" t="n">
        <v>0</v>
      </c>
      <c r="AR33" s="116" t="n">
        <f aca="false">+AL33+AN33+AP33</f>
        <v>0</v>
      </c>
      <c r="AS33" s="115" t="n">
        <f aca="false">+AQ33+AO33+AM33</f>
        <v>0</v>
      </c>
      <c r="AT33" s="116" t="n">
        <v>0</v>
      </c>
      <c r="AU33" s="115" t="n">
        <v>0</v>
      </c>
      <c r="AV33" s="116" t="n">
        <v>0</v>
      </c>
      <c r="AW33" s="115" t="n">
        <v>0</v>
      </c>
      <c r="AX33" s="116" t="n">
        <v>0</v>
      </c>
      <c r="AY33" s="115" t="n">
        <v>0</v>
      </c>
      <c r="AZ33" s="116" t="n">
        <v>0</v>
      </c>
      <c r="BA33" s="115" t="n">
        <v>0</v>
      </c>
      <c r="BB33" s="116" t="n">
        <v>0</v>
      </c>
      <c r="BC33" s="115" t="n">
        <v>0</v>
      </c>
      <c r="BD33" s="116" t="n">
        <v>0</v>
      </c>
      <c r="BE33" s="115" t="n">
        <v>0</v>
      </c>
      <c r="BF33" s="116" t="n">
        <v>0</v>
      </c>
      <c r="BG33" s="115" t="n">
        <v>0</v>
      </c>
      <c r="BH33" s="116" t="n">
        <v>0</v>
      </c>
      <c r="BI33" s="115" t="n">
        <v>0</v>
      </c>
      <c r="BJ33" s="116" t="n">
        <v>0</v>
      </c>
      <c r="BK33" s="115" t="n">
        <v>0</v>
      </c>
      <c r="BL33" s="78" t="n">
        <f aca="false">+J33+T33+AB33+AJ33+AR33+AZ33+BJ33</f>
        <v>1</v>
      </c>
      <c r="BM33" s="162" t="n">
        <f aca="false">+K33+U33+AC33+AK33+AS33+BA33+BK33</f>
        <v>1.3973</v>
      </c>
    </row>
    <row r="34" customFormat="false" ht="12.75" hidden="false" customHeight="false" outlineLevel="0" collapsed="false">
      <c r="B34" s="112" t="n">
        <v>26</v>
      </c>
      <c r="C34" s="231" t="s">
        <v>248</v>
      </c>
      <c r="D34" s="114" t="n">
        <v>0</v>
      </c>
      <c r="E34" s="115" t="n">
        <v>0</v>
      </c>
      <c r="F34" s="116" t="n">
        <v>0</v>
      </c>
      <c r="G34" s="115" t="n">
        <v>0</v>
      </c>
      <c r="H34" s="116" t="n">
        <v>3</v>
      </c>
      <c r="I34" s="115" t="n">
        <v>1.97708</v>
      </c>
      <c r="J34" s="116" t="n">
        <f aca="false">+D34+F34+H34</f>
        <v>3</v>
      </c>
      <c r="K34" s="115" t="n">
        <f aca="false">++I34+G34+E34</f>
        <v>1.97708</v>
      </c>
      <c r="L34" s="116" t="n">
        <v>0</v>
      </c>
      <c r="M34" s="115" t="n">
        <v>0</v>
      </c>
      <c r="N34" s="116" t="n">
        <v>0</v>
      </c>
      <c r="O34" s="115" t="n">
        <v>0</v>
      </c>
      <c r="P34" s="116" t="n">
        <v>10</v>
      </c>
      <c r="Q34" s="115" t="n">
        <v>15843.14114</v>
      </c>
      <c r="R34" s="116" t="n">
        <v>0</v>
      </c>
      <c r="S34" s="115" t="n">
        <v>0</v>
      </c>
      <c r="T34" s="116" t="n">
        <f aca="false">+L34+N34+P34+R34</f>
        <v>10</v>
      </c>
      <c r="U34" s="115" t="n">
        <f aca="false">+S34+Q34+O34+M34</f>
        <v>15843.14114</v>
      </c>
      <c r="V34" s="116" t="n">
        <v>0</v>
      </c>
      <c r="W34" s="115" t="n">
        <v>0</v>
      </c>
      <c r="X34" s="116" t="n">
        <v>0</v>
      </c>
      <c r="Y34" s="115" t="n">
        <v>0</v>
      </c>
      <c r="Z34" s="116" t="n">
        <v>1</v>
      </c>
      <c r="AA34" s="115" t="n">
        <v>40012.56434</v>
      </c>
      <c r="AB34" s="116" t="n">
        <f aca="false">+V34+X34+Z34</f>
        <v>1</v>
      </c>
      <c r="AC34" s="115" t="n">
        <f aca="false">+AA34+Y34+W34</f>
        <v>40012.56434</v>
      </c>
      <c r="AD34" s="116" t="n">
        <v>0</v>
      </c>
      <c r="AE34" s="115" t="n">
        <v>0</v>
      </c>
      <c r="AF34" s="116" t="n">
        <v>0</v>
      </c>
      <c r="AG34" s="115" t="n">
        <v>0</v>
      </c>
      <c r="AH34" s="116" t="n">
        <v>0</v>
      </c>
      <c r="AI34" s="115" t="n">
        <v>0</v>
      </c>
      <c r="AJ34" s="116" t="n">
        <v>0</v>
      </c>
      <c r="AK34" s="115" t="n">
        <v>0</v>
      </c>
      <c r="AL34" s="116" t="n">
        <v>0</v>
      </c>
      <c r="AM34" s="115" t="n">
        <v>0</v>
      </c>
      <c r="AN34" s="116" t="n">
        <v>0</v>
      </c>
      <c r="AO34" s="115" t="n">
        <v>0</v>
      </c>
      <c r="AP34" s="116" t="n">
        <v>1</v>
      </c>
      <c r="AQ34" s="115" t="n">
        <v>185051.2119</v>
      </c>
      <c r="AR34" s="116" t="n">
        <f aca="false">+AL34+AN34+AP34</f>
        <v>1</v>
      </c>
      <c r="AS34" s="115" t="n">
        <f aca="false">+AQ34+AO34+AM34</f>
        <v>185051.2119</v>
      </c>
      <c r="AT34" s="116" t="n">
        <v>0</v>
      </c>
      <c r="AU34" s="115" t="n">
        <v>0</v>
      </c>
      <c r="AV34" s="116" t="n">
        <v>0</v>
      </c>
      <c r="AW34" s="115" t="n">
        <v>0</v>
      </c>
      <c r="AX34" s="116" t="n">
        <v>0</v>
      </c>
      <c r="AY34" s="115" t="n">
        <v>0</v>
      </c>
      <c r="AZ34" s="116" t="n">
        <v>0</v>
      </c>
      <c r="BA34" s="115" t="n">
        <v>0</v>
      </c>
      <c r="BB34" s="116" t="n">
        <v>0</v>
      </c>
      <c r="BC34" s="115" t="n">
        <v>0</v>
      </c>
      <c r="BD34" s="116" t="n">
        <v>0</v>
      </c>
      <c r="BE34" s="115" t="n">
        <v>0</v>
      </c>
      <c r="BF34" s="116" t="n">
        <v>0</v>
      </c>
      <c r="BG34" s="115" t="n">
        <v>0</v>
      </c>
      <c r="BH34" s="116" t="n">
        <v>0</v>
      </c>
      <c r="BI34" s="115" t="n">
        <v>0</v>
      </c>
      <c r="BJ34" s="116" t="n">
        <v>0</v>
      </c>
      <c r="BK34" s="115" t="n">
        <v>0</v>
      </c>
      <c r="BL34" s="78" t="n">
        <f aca="false">+J34+T34+AB34+AJ34+AR34+AZ34+BJ34</f>
        <v>15</v>
      </c>
      <c r="BM34" s="162" t="n">
        <f aca="false">+K34+U34+AC34+AK34+AS34+BA34+BK34</f>
        <v>240908.89446</v>
      </c>
    </row>
    <row r="35" customFormat="false" ht="12.75" hidden="false" customHeight="false" outlineLevel="0" collapsed="false">
      <c r="B35" s="112" t="n">
        <v>27</v>
      </c>
      <c r="C35" s="231" t="s">
        <v>250</v>
      </c>
      <c r="D35" s="114" t="n">
        <v>0</v>
      </c>
      <c r="E35" s="115" t="n">
        <v>0</v>
      </c>
      <c r="F35" s="116" t="n">
        <v>0</v>
      </c>
      <c r="G35" s="115" t="n">
        <v>0</v>
      </c>
      <c r="H35" s="116" t="n">
        <v>1</v>
      </c>
      <c r="I35" s="115" t="n">
        <v>0.00159</v>
      </c>
      <c r="J35" s="116" t="n">
        <f aca="false">+D35+F35+H35</f>
        <v>1</v>
      </c>
      <c r="K35" s="115" t="n">
        <f aca="false">++I35+G35+E35</f>
        <v>0.00159</v>
      </c>
      <c r="L35" s="116" t="n">
        <v>0</v>
      </c>
      <c r="M35" s="115" t="n">
        <v>0</v>
      </c>
      <c r="N35" s="116" t="n">
        <v>0</v>
      </c>
      <c r="O35" s="115" t="n">
        <v>0</v>
      </c>
      <c r="P35" s="116" t="n">
        <v>1</v>
      </c>
      <c r="Q35" s="115" t="n">
        <v>2.66392</v>
      </c>
      <c r="R35" s="116" t="n">
        <v>0</v>
      </c>
      <c r="S35" s="115" t="n">
        <v>0</v>
      </c>
      <c r="T35" s="116" t="n">
        <f aca="false">+L35+N35+P35+R35</f>
        <v>1</v>
      </c>
      <c r="U35" s="115" t="n">
        <f aca="false">+S35+Q35+O35+M35</f>
        <v>2.66392</v>
      </c>
      <c r="V35" s="116" t="n">
        <v>0</v>
      </c>
      <c r="W35" s="115" t="n">
        <v>0</v>
      </c>
      <c r="X35" s="116" t="n">
        <v>0</v>
      </c>
      <c r="Y35" s="115" t="n">
        <v>0</v>
      </c>
      <c r="Z35" s="116" t="n">
        <v>2</v>
      </c>
      <c r="AA35" s="115" t="n">
        <v>48455.1824</v>
      </c>
      <c r="AB35" s="116" t="n">
        <f aca="false">+V35+X35+Z35</f>
        <v>2</v>
      </c>
      <c r="AC35" s="115" t="n">
        <f aca="false">+AA35+Y35+W35</f>
        <v>48455.1824</v>
      </c>
      <c r="AD35" s="116" t="n">
        <v>0</v>
      </c>
      <c r="AE35" s="115" t="n">
        <v>0</v>
      </c>
      <c r="AF35" s="116" t="n">
        <v>0</v>
      </c>
      <c r="AG35" s="115" t="n">
        <v>0</v>
      </c>
      <c r="AH35" s="116" t="n">
        <v>1</v>
      </c>
      <c r="AI35" s="115" t="n">
        <v>75252.4</v>
      </c>
      <c r="AJ35" s="116" t="n">
        <v>0</v>
      </c>
      <c r="AK35" s="115" t="n">
        <v>0</v>
      </c>
      <c r="AL35" s="116" t="n">
        <v>0</v>
      </c>
      <c r="AM35" s="115" t="n">
        <v>0</v>
      </c>
      <c r="AN35" s="116" t="n">
        <v>0</v>
      </c>
      <c r="AO35" s="115" t="n">
        <v>0</v>
      </c>
      <c r="AP35" s="116" t="n">
        <v>0</v>
      </c>
      <c r="AQ35" s="115" t="n">
        <v>0</v>
      </c>
      <c r="AR35" s="116" t="n">
        <f aca="false">+AL35+AN35+AP35</f>
        <v>0</v>
      </c>
      <c r="AS35" s="115" t="n">
        <f aca="false">+AQ35+AO35+AM35</f>
        <v>0</v>
      </c>
      <c r="AT35" s="116" t="n">
        <v>0</v>
      </c>
      <c r="AU35" s="115" t="n">
        <v>0</v>
      </c>
      <c r="AV35" s="116" t="n">
        <v>0</v>
      </c>
      <c r="AW35" s="115" t="n">
        <v>0</v>
      </c>
      <c r="AX35" s="116" t="n">
        <v>0</v>
      </c>
      <c r="AY35" s="115" t="n">
        <v>0</v>
      </c>
      <c r="AZ35" s="116" t="n">
        <v>0</v>
      </c>
      <c r="BA35" s="115" t="n">
        <v>0</v>
      </c>
      <c r="BB35" s="116" t="n">
        <v>0</v>
      </c>
      <c r="BC35" s="115" t="n">
        <v>0</v>
      </c>
      <c r="BD35" s="116" t="n">
        <v>0</v>
      </c>
      <c r="BE35" s="115" t="n">
        <v>0</v>
      </c>
      <c r="BF35" s="116" t="n">
        <v>0</v>
      </c>
      <c r="BG35" s="115" t="n">
        <v>0</v>
      </c>
      <c r="BH35" s="116" t="n">
        <v>0</v>
      </c>
      <c r="BI35" s="115" t="n">
        <v>0</v>
      </c>
      <c r="BJ35" s="116" t="n">
        <v>0</v>
      </c>
      <c r="BK35" s="115" t="n">
        <v>0</v>
      </c>
      <c r="BL35" s="78" t="n">
        <f aca="false">+J35+T35+AB35+AJ35+AR35+AZ35+BJ35</f>
        <v>4</v>
      </c>
      <c r="BM35" s="162" t="n">
        <f aca="false">+K35+U35+AC35+AK35+AS35+BA35+BK35</f>
        <v>48457.84791</v>
      </c>
    </row>
    <row r="36" customFormat="false" ht="12.75" hidden="false" customHeight="false" outlineLevel="0" collapsed="false">
      <c r="B36" s="112" t="n">
        <v>28</v>
      </c>
      <c r="C36" s="231" t="s">
        <v>252</v>
      </c>
      <c r="D36" s="114" t="n">
        <v>0</v>
      </c>
      <c r="E36" s="115" t="n">
        <v>0</v>
      </c>
      <c r="F36" s="116" t="n">
        <v>0</v>
      </c>
      <c r="G36" s="115" t="n">
        <v>0</v>
      </c>
      <c r="H36" s="116" t="n">
        <v>0</v>
      </c>
      <c r="I36" s="115" t="n">
        <v>0</v>
      </c>
      <c r="J36" s="116" t="n">
        <f aca="false">+D36+F36+H36</f>
        <v>0</v>
      </c>
      <c r="K36" s="115" t="n">
        <f aca="false">++I36+G36+E36</f>
        <v>0</v>
      </c>
      <c r="L36" s="116" t="n">
        <v>0</v>
      </c>
      <c r="M36" s="115" t="n">
        <v>0</v>
      </c>
      <c r="N36" s="116" t="n">
        <v>0</v>
      </c>
      <c r="O36" s="115" t="n">
        <v>0</v>
      </c>
      <c r="P36" s="116" t="n">
        <v>0</v>
      </c>
      <c r="Q36" s="115" t="n">
        <v>0</v>
      </c>
      <c r="R36" s="116" t="n">
        <v>0</v>
      </c>
      <c r="S36" s="115" t="n">
        <v>0</v>
      </c>
      <c r="T36" s="116" t="n">
        <f aca="false">+L36+N36+P36+R36</f>
        <v>0</v>
      </c>
      <c r="U36" s="115" t="n">
        <f aca="false">+S36+Q36+O36+M36</f>
        <v>0</v>
      </c>
      <c r="V36" s="116" t="n">
        <v>0</v>
      </c>
      <c r="W36" s="115" t="n">
        <v>0</v>
      </c>
      <c r="X36" s="116" t="n">
        <v>0</v>
      </c>
      <c r="Y36" s="115" t="n">
        <v>0</v>
      </c>
      <c r="Z36" s="116" t="n">
        <v>0</v>
      </c>
      <c r="AA36" s="115" t="n">
        <v>0</v>
      </c>
      <c r="AB36" s="116" t="n">
        <f aca="false">+V36+X36+Z36</f>
        <v>0</v>
      </c>
      <c r="AC36" s="115" t="n">
        <f aca="false">+AA36+Y36+W36</f>
        <v>0</v>
      </c>
      <c r="AD36" s="116" t="n">
        <v>0</v>
      </c>
      <c r="AE36" s="115" t="n">
        <v>0</v>
      </c>
      <c r="AF36" s="116" t="n">
        <v>0</v>
      </c>
      <c r="AG36" s="115" t="n">
        <v>0</v>
      </c>
      <c r="AH36" s="116" t="n">
        <v>0</v>
      </c>
      <c r="AI36" s="115" t="n">
        <v>0</v>
      </c>
      <c r="AJ36" s="116" t="n">
        <v>0</v>
      </c>
      <c r="AK36" s="115" t="n">
        <v>0</v>
      </c>
      <c r="AL36" s="116" t="n">
        <v>0</v>
      </c>
      <c r="AM36" s="115" t="n">
        <v>0</v>
      </c>
      <c r="AN36" s="116" t="n">
        <v>0</v>
      </c>
      <c r="AO36" s="115" t="n">
        <v>0</v>
      </c>
      <c r="AP36" s="116" t="n">
        <v>0</v>
      </c>
      <c r="AQ36" s="115" t="n">
        <v>0</v>
      </c>
      <c r="AR36" s="116" t="n">
        <f aca="false">+AL36+AN36+AP36</f>
        <v>0</v>
      </c>
      <c r="AS36" s="115" t="n">
        <f aca="false">+AQ36+AO36+AM36</f>
        <v>0</v>
      </c>
      <c r="AT36" s="116" t="n">
        <v>0</v>
      </c>
      <c r="AU36" s="115" t="n">
        <v>0</v>
      </c>
      <c r="AV36" s="116" t="n">
        <v>0</v>
      </c>
      <c r="AW36" s="115" t="n">
        <v>0</v>
      </c>
      <c r="AX36" s="116" t="n">
        <v>0</v>
      </c>
      <c r="AY36" s="115" t="n">
        <v>0</v>
      </c>
      <c r="AZ36" s="116" t="n">
        <v>0</v>
      </c>
      <c r="BA36" s="115" t="n">
        <v>0</v>
      </c>
      <c r="BB36" s="116" t="n">
        <v>0</v>
      </c>
      <c r="BC36" s="115" t="n">
        <v>0</v>
      </c>
      <c r="BD36" s="116" t="n">
        <v>0</v>
      </c>
      <c r="BE36" s="115" t="n">
        <v>0</v>
      </c>
      <c r="BF36" s="116" t="n">
        <v>0</v>
      </c>
      <c r="BG36" s="115" t="n">
        <v>0</v>
      </c>
      <c r="BH36" s="116" t="n">
        <v>0</v>
      </c>
      <c r="BI36" s="115" t="n">
        <v>0</v>
      </c>
      <c r="BJ36" s="116" t="n">
        <v>0</v>
      </c>
      <c r="BK36" s="115" t="n">
        <v>0</v>
      </c>
      <c r="BL36" s="78" t="n">
        <f aca="false">+J36+T36+AB36+AJ36+AR36+AZ36+BJ36</f>
        <v>0</v>
      </c>
      <c r="BM36" s="162" t="n">
        <f aca="false">+K36+U36+AC36+AK36+AS36+BA36+BK36</f>
        <v>0</v>
      </c>
    </row>
    <row r="37" customFormat="false" ht="12.75" hidden="false" customHeight="false" outlineLevel="0" collapsed="false">
      <c r="B37" s="112" t="n">
        <v>29</v>
      </c>
      <c r="C37" s="231" t="s">
        <v>254</v>
      </c>
      <c r="D37" s="114" t="n">
        <v>0</v>
      </c>
      <c r="E37" s="115" t="n">
        <v>0</v>
      </c>
      <c r="F37" s="116" t="n">
        <v>0</v>
      </c>
      <c r="G37" s="115" t="n">
        <v>0</v>
      </c>
      <c r="H37" s="116" t="n">
        <v>0</v>
      </c>
      <c r="I37" s="115" t="n">
        <v>0</v>
      </c>
      <c r="J37" s="116" t="n">
        <f aca="false">+D37+F37+H37</f>
        <v>0</v>
      </c>
      <c r="K37" s="115" t="n">
        <f aca="false">++I37+G37+E37</f>
        <v>0</v>
      </c>
      <c r="L37" s="116" t="n">
        <v>0</v>
      </c>
      <c r="M37" s="115" t="n">
        <v>0</v>
      </c>
      <c r="N37" s="116" t="n">
        <v>0</v>
      </c>
      <c r="O37" s="115" t="n">
        <v>0</v>
      </c>
      <c r="P37" s="116" t="n">
        <v>0</v>
      </c>
      <c r="Q37" s="115" t="n">
        <v>0</v>
      </c>
      <c r="R37" s="116" t="n">
        <v>0</v>
      </c>
      <c r="S37" s="115" t="n">
        <v>0</v>
      </c>
      <c r="T37" s="116" t="n">
        <f aca="false">+L37+N37+P37+R37</f>
        <v>0</v>
      </c>
      <c r="U37" s="115" t="n">
        <f aca="false">+S37+Q37+O37+M37</f>
        <v>0</v>
      </c>
      <c r="V37" s="116" t="n">
        <v>0</v>
      </c>
      <c r="W37" s="115" t="n">
        <v>0</v>
      </c>
      <c r="X37" s="116" t="n">
        <v>0</v>
      </c>
      <c r="Y37" s="115" t="n">
        <v>0</v>
      </c>
      <c r="Z37" s="116" t="n">
        <v>0</v>
      </c>
      <c r="AA37" s="115" t="n">
        <v>0</v>
      </c>
      <c r="AB37" s="116" t="n">
        <f aca="false">+V37+X37+Z37</f>
        <v>0</v>
      </c>
      <c r="AC37" s="115" t="n">
        <f aca="false">+AA37+Y37+W37</f>
        <v>0</v>
      </c>
      <c r="AD37" s="116" t="n">
        <v>0</v>
      </c>
      <c r="AE37" s="115" t="n">
        <v>0</v>
      </c>
      <c r="AF37" s="116" t="n">
        <v>0</v>
      </c>
      <c r="AG37" s="115" t="n">
        <v>0</v>
      </c>
      <c r="AH37" s="116" t="n">
        <v>0</v>
      </c>
      <c r="AI37" s="115" t="n">
        <v>0</v>
      </c>
      <c r="AJ37" s="116" t="n">
        <v>0</v>
      </c>
      <c r="AK37" s="115" t="n">
        <v>0</v>
      </c>
      <c r="AL37" s="116" t="n">
        <v>0</v>
      </c>
      <c r="AM37" s="115" t="n">
        <v>0</v>
      </c>
      <c r="AN37" s="116" t="n">
        <v>0</v>
      </c>
      <c r="AO37" s="115" t="n">
        <v>0</v>
      </c>
      <c r="AP37" s="116" t="n">
        <v>0</v>
      </c>
      <c r="AQ37" s="115" t="n">
        <v>0</v>
      </c>
      <c r="AR37" s="116" t="n">
        <f aca="false">+AL37+AN37+AP37</f>
        <v>0</v>
      </c>
      <c r="AS37" s="115" t="n">
        <f aca="false">+AQ37+AO37+AM37</f>
        <v>0</v>
      </c>
      <c r="AT37" s="116" t="n">
        <v>0</v>
      </c>
      <c r="AU37" s="115" t="n">
        <v>0</v>
      </c>
      <c r="AV37" s="116" t="n">
        <v>0</v>
      </c>
      <c r="AW37" s="115" t="n">
        <v>0</v>
      </c>
      <c r="AX37" s="116" t="n">
        <v>0</v>
      </c>
      <c r="AY37" s="115" t="n">
        <v>0</v>
      </c>
      <c r="AZ37" s="116" t="n">
        <v>0</v>
      </c>
      <c r="BA37" s="115" t="n">
        <v>0</v>
      </c>
      <c r="BB37" s="116" t="n">
        <v>0</v>
      </c>
      <c r="BC37" s="115" t="n">
        <v>0</v>
      </c>
      <c r="BD37" s="116" t="n">
        <v>0</v>
      </c>
      <c r="BE37" s="115" t="n">
        <v>0</v>
      </c>
      <c r="BF37" s="116" t="n">
        <v>0</v>
      </c>
      <c r="BG37" s="115" t="n">
        <v>0</v>
      </c>
      <c r="BH37" s="116" t="n">
        <v>0</v>
      </c>
      <c r="BI37" s="115" t="n">
        <v>0</v>
      </c>
      <c r="BJ37" s="116" t="n">
        <v>0</v>
      </c>
      <c r="BK37" s="115" t="n">
        <v>0</v>
      </c>
      <c r="BL37" s="78" t="n">
        <f aca="false">+J37+T37+AB37+AJ37+AR37+AZ37+BJ37</f>
        <v>0</v>
      </c>
      <c r="BM37" s="162" t="n">
        <f aca="false">+K37+U37+AC37+AK37+AS37+BA37+BK37</f>
        <v>0</v>
      </c>
    </row>
    <row r="38" customFormat="false" ht="12.75" hidden="false" customHeight="false" outlineLevel="0" collapsed="false">
      <c r="B38" s="112" t="n">
        <v>30</v>
      </c>
      <c r="C38" s="231" t="s">
        <v>256</v>
      </c>
      <c r="D38" s="114" t="n">
        <v>0</v>
      </c>
      <c r="E38" s="115" t="n">
        <v>0</v>
      </c>
      <c r="F38" s="116" t="n">
        <v>0</v>
      </c>
      <c r="G38" s="115" t="n">
        <v>0</v>
      </c>
      <c r="H38" s="116" t="n">
        <v>0</v>
      </c>
      <c r="I38" s="115" t="n">
        <v>0</v>
      </c>
      <c r="J38" s="116" t="n">
        <f aca="false">+D38+F38+H38</f>
        <v>0</v>
      </c>
      <c r="K38" s="115" t="n">
        <f aca="false">++I38+G38+E38</f>
        <v>0</v>
      </c>
      <c r="L38" s="116" t="n">
        <v>0</v>
      </c>
      <c r="M38" s="115" t="n">
        <v>0</v>
      </c>
      <c r="N38" s="116" t="n">
        <v>0</v>
      </c>
      <c r="O38" s="115" t="n">
        <v>0</v>
      </c>
      <c r="P38" s="116" t="n">
        <v>0</v>
      </c>
      <c r="Q38" s="115" t="n">
        <v>0</v>
      </c>
      <c r="R38" s="116" t="n">
        <v>0</v>
      </c>
      <c r="S38" s="115" t="n">
        <v>0</v>
      </c>
      <c r="T38" s="116" t="n">
        <f aca="false">+L38+N38+P38+R38</f>
        <v>0</v>
      </c>
      <c r="U38" s="115" t="n">
        <f aca="false">+S38+Q38+O38+M38</f>
        <v>0</v>
      </c>
      <c r="V38" s="116" t="n">
        <v>0</v>
      </c>
      <c r="W38" s="115" t="n">
        <v>0</v>
      </c>
      <c r="X38" s="116" t="n">
        <v>0</v>
      </c>
      <c r="Y38" s="115" t="n">
        <v>0</v>
      </c>
      <c r="Z38" s="116" t="n">
        <v>0</v>
      </c>
      <c r="AA38" s="115" t="n">
        <v>0</v>
      </c>
      <c r="AB38" s="116" t="n">
        <f aca="false">+V38+X38+Z38</f>
        <v>0</v>
      </c>
      <c r="AC38" s="115" t="n">
        <f aca="false">+AA38+Y38+W38</f>
        <v>0</v>
      </c>
      <c r="AD38" s="116" t="n">
        <v>0</v>
      </c>
      <c r="AE38" s="115" t="n">
        <v>0</v>
      </c>
      <c r="AF38" s="116" t="n">
        <v>0</v>
      </c>
      <c r="AG38" s="115" t="n">
        <v>0</v>
      </c>
      <c r="AH38" s="116" t="n">
        <v>0</v>
      </c>
      <c r="AI38" s="115" t="n">
        <v>0</v>
      </c>
      <c r="AJ38" s="116" t="n">
        <v>0</v>
      </c>
      <c r="AK38" s="115" t="n">
        <v>0</v>
      </c>
      <c r="AL38" s="116" t="n">
        <v>0</v>
      </c>
      <c r="AM38" s="115" t="n">
        <v>0</v>
      </c>
      <c r="AN38" s="116" t="n">
        <v>0</v>
      </c>
      <c r="AO38" s="115" t="n">
        <v>0</v>
      </c>
      <c r="AP38" s="116" t="n">
        <v>0</v>
      </c>
      <c r="AQ38" s="115" t="n">
        <v>0</v>
      </c>
      <c r="AR38" s="116" t="n">
        <f aca="false">+AL38+AN38+AP38</f>
        <v>0</v>
      </c>
      <c r="AS38" s="115" t="n">
        <f aca="false">+AQ38+AO38+AM38</f>
        <v>0</v>
      </c>
      <c r="AT38" s="116" t="n">
        <v>0</v>
      </c>
      <c r="AU38" s="115" t="n">
        <v>0</v>
      </c>
      <c r="AV38" s="116" t="n">
        <v>0</v>
      </c>
      <c r="AW38" s="115" t="n">
        <v>0</v>
      </c>
      <c r="AX38" s="116" t="n">
        <v>0</v>
      </c>
      <c r="AY38" s="115" t="n">
        <v>0</v>
      </c>
      <c r="AZ38" s="116" t="n">
        <v>0</v>
      </c>
      <c r="BA38" s="115" t="n">
        <v>0</v>
      </c>
      <c r="BB38" s="116" t="n">
        <v>0</v>
      </c>
      <c r="BC38" s="115" t="n">
        <v>0</v>
      </c>
      <c r="BD38" s="116" t="n">
        <v>0</v>
      </c>
      <c r="BE38" s="115" t="n">
        <v>0</v>
      </c>
      <c r="BF38" s="116" t="n">
        <v>0</v>
      </c>
      <c r="BG38" s="115" t="n">
        <v>0</v>
      </c>
      <c r="BH38" s="116" t="n">
        <v>0</v>
      </c>
      <c r="BI38" s="115" t="n">
        <v>0</v>
      </c>
      <c r="BJ38" s="116" t="n">
        <v>0</v>
      </c>
      <c r="BK38" s="115" t="n">
        <v>0</v>
      </c>
      <c r="BL38" s="78" t="n">
        <f aca="false">+J38+T38+AB38+AJ38+AR38+AZ38+BJ38</f>
        <v>0</v>
      </c>
      <c r="BM38" s="162" t="n">
        <f aca="false">+K38+U38+AC38+AK38+AS38+BA38+BK38</f>
        <v>0</v>
      </c>
    </row>
    <row r="39" customFormat="false" ht="12.75" hidden="false" customHeight="false" outlineLevel="0" collapsed="false">
      <c r="B39" s="112" t="n">
        <v>31</v>
      </c>
      <c r="C39" s="231" t="s">
        <v>258</v>
      </c>
      <c r="D39" s="114" t="n">
        <v>0</v>
      </c>
      <c r="E39" s="115" t="n">
        <v>0</v>
      </c>
      <c r="F39" s="116" t="n">
        <v>0</v>
      </c>
      <c r="G39" s="115" t="n">
        <v>0</v>
      </c>
      <c r="H39" s="116" t="n">
        <v>1</v>
      </c>
      <c r="I39" s="115" t="n">
        <v>0.7753</v>
      </c>
      <c r="J39" s="116" t="n">
        <f aca="false">+D39+F39+H39</f>
        <v>1</v>
      </c>
      <c r="K39" s="115" t="n">
        <f aca="false">++I39+G39+E39</f>
        <v>0.7753</v>
      </c>
      <c r="L39" s="116" t="n">
        <v>0</v>
      </c>
      <c r="M39" s="115" t="n">
        <v>0</v>
      </c>
      <c r="N39" s="116" t="n">
        <v>0</v>
      </c>
      <c r="O39" s="115" t="n">
        <v>0</v>
      </c>
      <c r="P39" s="116" t="n">
        <v>6</v>
      </c>
      <c r="Q39" s="115" t="n">
        <v>3617.50431</v>
      </c>
      <c r="R39" s="116" t="n">
        <v>0</v>
      </c>
      <c r="S39" s="115" t="n">
        <v>0</v>
      </c>
      <c r="T39" s="116" t="n">
        <f aca="false">+L39+N39+P39+R39</f>
        <v>6</v>
      </c>
      <c r="U39" s="115" t="n">
        <f aca="false">+S39+Q39+O39+M39</f>
        <v>3617.50431</v>
      </c>
      <c r="V39" s="116" t="n">
        <v>0</v>
      </c>
      <c r="W39" s="115" t="n">
        <v>0</v>
      </c>
      <c r="X39" s="116" t="n">
        <v>0</v>
      </c>
      <c r="Y39" s="115" t="n">
        <v>0</v>
      </c>
      <c r="Z39" s="116" t="n">
        <v>1</v>
      </c>
      <c r="AA39" s="115" t="n">
        <v>14660.8</v>
      </c>
      <c r="AB39" s="116" t="n">
        <f aca="false">+V39+X39+Z39</f>
        <v>1</v>
      </c>
      <c r="AC39" s="115" t="n">
        <f aca="false">+AA39+Y39+W39</f>
        <v>14660.8</v>
      </c>
      <c r="AD39" s="116" t="n">
        <v>0</v>
      </c>
      <c r="AE39" s="115" t="n">
        <v>0</v>
      </c>
      <c r="AF39" s="116" t="n">
        <v>0</v>
      </c>
      <c r="AG39" s="115" t="n">
        <v>0</v>
      </c>
      <c r="AH39" s="116" t="n">
        <v>0</v>
      </c>
      <c r="AI39" s="115" t="n">
        <v>0</v>
      </c>
      <c r="AJ39" s="116" t="n">
        <v>0</v>
      </c>
      <c r="AK39" s="115" t="n">
        <v>0</v>
      </c>
      <c r="AL39" s="116" t="n">
        <v>0</v>
      </c>
      <c r="AM39" s="115" t="n">
        <v>0</v>
      </c>
      <c r="AN39" s="116" t="n">
        <v>0</v>
      </c>
      <c r="AO39" s="115" t="n">
        <v>0</v>
      </c>
      <c r="AP39" s="116" t="n">
        <v>1</v>
      </c>
      <c r="AQ39" s="115" t="n">
        <v>108971.32338</v>
      </c>
      <c r="AR39" s="116" t="n">
        <f aca="false">+AL39+AN39+AP39</f>
        <v>1</v>
      </c>
      <c r="AS39" s="115" t="n">
        <f aca="false">+AQ39+AO39+AM39</f>
        <v>108971.32338</v>
      </c>
      <c r="AT39" s="116" t="n">
        <v>0</v>
      </c>
      <c r="AU39" s="115" t="n">
        <v>0</v>
      </c>
      <c r="AV39" s="116" t="n">
        <v>0</v>
      </c>
      <c r="AW39" s="115" t="n">
        <v>0</v>
      </c>
      <c r="AX39" s="116" t="n">
        <v>0</v>
      </c>
      <c r="AY39" s="115" t="n">
        <v>0</v>
      </c>
      <c r="AZ39" s="116" t="n">
        <v>0</v>
      </c>
      <c r="BA39" s="115" t="n">
        <v>0</v>
      </c>
      <c r="BB39" s="116" t="n">
        <v>0</v>
      </c>
      <c r="BC39" s="115" t="n">
        <v>0</v>
      </c>
      <c r="BD39" s="116" t="n">
        <v>0</v>
      </c>
      <c r="BE39" s="115" t="n">
        <v>0</v>
      </c>
      <c r="BF39" s="116" t="n">
        <v>0</v>
      </c>
      <c r="BG39" s="115" t="n">
        <v>0</v>
      </c>
      <c r="BH39" s="116" t="n">
        <v>0</v>
      </c>
      <c r="BI39" s="115" t="n">
        <v>0</v>
      </c>
      <c r="BJ39" s="116" t="n">
        <v>0</v>
      </c>
      <c r="BK39" s="115" t="n">
        <v>0</v>
      </c>
      <c r="BL39" s="78" t="n">
        <f aca="false">+J39+T39+AB39+AJ39+AR39+AZ39+BJ39</f>
        <v>9</v>
      </c>
      <c r="BM39" s="162" t="n">
        <f aca="false">+K39+U39+AC39+AK39+AS39+BA39+BK39</f>
        <v>127250.40299</v>
      </c>
    </row>
    <row r="40" customFormat="false" ht="12.75" hidden="false" customHeight="false" outlineLevel="0" collapsed="false">
      <c r="B40" s="112" t="n">
        <v>32</v>
      </c>
      <c r="C40" s="231" t="s">
        <v>260</v>
      </c>
      <c r="D40" s="114" t="n">
        <v>0</v>
      </c>
      <c r="E40" s="115" t="n">
        <v>0</v>
      </c>
      <c r="F40" s="116" t="n">
        <v>0</v>
      </c>
      <c r="G40" s="115" t="n">
        <v>0</v>
      </c>
      <c r="H40" s="116" t="n">
        <v>0</v>
      </c>
      <c r="I40" s="115" t="n">
        <v>0</v>
      </c>
      <c r="J40" s="116" t="n">
        <f aca="false">+D40+F40+H40</f>
        <v>0</v>
      </c>
      <c r="K40" s="115" t="n">
        <f aca="false">++I40+G40+E40</f>
        <v>0</v>
      </c>
      <c r="L40" s="116" t="n">
        <v>0</v>
      </c>
      <c r="M40" s="115" t="n">
        <v>0</v>
      </c>
      <c r="N40" s="116" t="n">
        <v>0</v>
      </c>
      <c r="O40" s="115" t="n">
        <v>0</v>
      </c>
      <c r="P40" s="116" t="n">
        <v>0</v>
      </c>
      <c r="Q40" s="115" t="n">
        <v>0</v>
      </c>
      <c r="R40" s="116" t="n">
        <v>0</v>
      </c>
      <c r="S40" s="115" t="n">
        <v>0</v>
      </c>
      <c r="T40" s="116" t="n">
        <f aca="false">+L40+N40+P40+R40</f>
        <v>0</v>
      </c>
      <c r="U40" s="115" t="n">
        <f aca="false">+S40+Q40+O40+M40</f>
        <v>0</v>
      </c>
      <c r="V40" s="116" t="n">
        <v>0</v>
      </c>
      <c r="W40" s="115" t="n">
        <v>0</v>
      </c>
      <c r="X40" s="116" t="n">
        <v>0</v>
      </c>
      <c r="Y40" s="115" t="n">
        <v>0</v>
      </c>
      <c r="Z40" s="116" t="n">
        <v>0</v>
      </c>
      <c r="AA40" s="115" t="n">
        <v>0</v>
      </c>
      <c r="AB40" s="116" t="n">
        <f aca="false">+V40+X40+Z40</f>
        <v>0</v>
      </c>
      <c r="AC40" s="115" t="n">
        <f aca="false">+AA40+Y40+W40</f>
        <v>0</v>
      </c>
      <c r="AD40" s="116" t="n">
        <v>0</v>
      </c>
      <c r="AE40" s="115" t="n">
        <v>0</v>
      </c>
      <c r="AF40" s="116" t="n">
        <v>0</v>
      </c>
      <c r="AG40" s="115" t="n">
        <v>0</v>
      </c>
      <c r="AH40" s="116" t="n">
        <v>0</v>
      </c>
      <c r="AI40" s="115" t="n">
        <v>0</v>
      </c>
      <c r="AJ40" s="116" t="n">
        <v>0</v>
      </c>
      <c r="AK40" s="115" t="n">
        <v>0</v>
      </c>
      <c r="AL40" s="116" t="n">
        <v>0</v>
      </c>
      <c r="AM40" s="115" t="n">
        <v>0</v>
      </c>
      <c r="AN40" s="116" t="n">
        <v>0</v>
      </c>
      <c r="AO40" s="115" t="n">
        <v>0</v>
      </c>
      <c r="AP40" s="116" t="n">
        <v>0</v>
      </c>
      <c r="AQ40" s="115" t="n">
        <v>0</v>
      </c>
      <c r="AR40" s="116" t="n">
        <f aca="false">+AL40+AN40+AP40</f>
        <v>0</v>
      </c>
      <c r="AS40" s="115" t="n">
        <f aca="false">+AQ40+AO40+AM40</f>
        <v>0</v>
      </c>
      <c r="AT40" s="116" t="n">
        <v>0</v>
      </c>
      <c r="AU40" s="115" t="n">
        <v>0</v>
      </c>
      <c r="AV40" s="116" t="n">
        <v>0</v>
      </c>
      <c r="AW40" s="115" t="n">
        <v>0</v>
      </c>
      <c r="AX40" s="116" t="n">
        <v>0</v>
      </c>
      <c r="AY40" s="115" t="n">
        <v>0</v>
      </c>
      <c r="AZ40" s="116" t="n">
        <v>0</v>
      </c>
      <c r="BA40" s="115" t="n">
        <v>0</v>
      </c>
      <c r="BB40" s="116" t="n">
        <v>0</v>
      </c>
      <c r="BC40" s="115" t="n">
        <v>0</v>
      </c>
      <c r="BD40" s="116" t="n">
        <v>0</v>
      </c>
      <c r="BE40" s="115" t="n">
        <v>0</v>
      </c>
      <c r="BF40" s="116" t="n">
        <v>0</v>
      </c>
      <c r="BG40" s="115" t="n">
        <v>0</v>
      </c>
      <c r="BH40" s="116" t="n">
        <v>0</v>
      </c>
      <c r="BI40" s="115" t="n">
        <v>0</v>
      </c>
      <c r="BJ40" s="116" t="n">
        <v>0</v>
      </c>
      <c r="BK40" s="115" t="n">
        <v>0</v>
      </c>
      <c r="BL40" s="78" t="n">
        <f aca="false">+J40+T40+AB40+AJ40+AR40+AZ40+BJ40</f>
        <v>0</v>
      </c>
      <c r="BM40" s="162" t="n">
        <f aca="false">+K40+U40+AC40+AK40+AS40+BA40+BK40</f>
        <v>0</v>
      </c>
    </row>
    <row r="41" customFormat="false" ht="12.75" hidden="false" customHeight="false" outlineLevel="0" collapsed="false">
      <c r="B41" s="112" t="n">
        <v>33</v>
      </c>
      <c r="C41" s="231" t="s">
        <v>262</v>
      </c>
      <c r="D41" s="114" t="n">
        <v>0</v>
      </c>
      <c r="E41" s="115" t="n">
        <v>0</v>
      </c>
      <c r="F41" s="116" t="n">
        <v>0</v>
      </c>
      <c r="G41" s="115" t="n">
        <v>0</v>
      </c>
      <c r="H41" s="116" t="n">
        <v>3</v>
      </c>
      <c r="I41" s="115" t="n">
        <v>1.29897</v>
      </c>
      <c r="J41" s="116" t="n">
        <f aca="false">+D41+F41+H41</f>
        <v>3</v>
      </c>
      <c r="K41" s="115" t="n">
        <f aca="false">++I41+G41+E41</f>
        <v>1.29897</v>
      </c>
      <c r="L41" s="116" t="n">
        <v>0</v>
      </c>
      <c r="M41" s="115" t="n">
        <v>0</v>
      </c>
      <c r="N41" s="116" t="n">
        <v>0</v>
      </c>
      <c r="O41" s="115" t="n">
        <v>0</v>
      </c>
      <c r="P41" s="116" t="n">
        <v>10</v>
      </c>
      <c r="Q41" s="115" t="n">
        <v>10539.39164</v>
      </c>
      <c r="R41" s="116" t="n">
        <v>0</v>
      </c>
      <c r="S41" s="115" t="n">
        <v>0</v>
      </c>
      <c r="T41" s="116" t="n">
        <f aca="false">+L41+N41+P41+R41</f>
        <v>10</v>
      </c>
      <c r="U41" s="115" t="n">
        <f aca="false">+S41+Q41+O41+M41</f>
        <v>10539.39164</v>
      </c>
      <c r="V41" s="116" t="n">
        <v>0</v>
      </c>
      <c r="W41" s="115" t="n">
        <v>0</v>
      </c>
      <c r="X41" s="116" t="n">
        <v>0</v>
      </c>
      <c r="Y41" s="115" t="n">
        <v>0</v>
      </c>
      <c r="Z41" s="116" t="n">
        <v>3</v>
      </c>
      <c r="AA41" s="115" t="n">
        <v>87607.37363</v>
      </c>
      <c r="AB41" s="116" t="n">
        <f aca="false">+V41+X41+Z41</f>
        <v>3</v>
      </c>
      <c r="AC41" s="115" t="n">
        <f aca="false">+AA41+Y41+W41</f>
        <v>87607.37363</v>
      </c>
      <c r="AD41" s="116" t="n">
        <v>0</v>
      </c>
      <c r="AE41" s="115" t="n">
        <v>0</v>
      </c>
      <c r="AF41" s="116" t="n">
        <v>0</v>
      </c>
      <c r="AG41" s="115" t="n">
        <v>0</v>
      </c>
      <c r="AH41" s="116" t="n">
        <v>1</v>
      </c>
      <c r="AI41" s="115" t="n">
        <v>87982.30451</v>
      </c>
      <c r="AJ41" s="116" t="n">
        <f aca="false">+AD41+AF41+AH41</f>
        <v>1</v>
      </c>
      <c r="AK41" s="115" t="n">
        <f aca="false">+AI41+AG41+AE41</f>
        <v>87982.30451</v>
      </c>
      <c r="AL41" s="116" t="n">
        <v>0</v>
      </c>
      <c r="AM41" s="115" t="n">
        <v>0</v>
      </c>
      <c r="AN41" s="116" t="n">
        <v>0</v>
      </c>
      <c r="AO41" s="115" t="n">
        <v>0</v>
      </c>
      <c r="AP41" s="116" t="n">
        <v>0</v>
      </c>
      <c r="AQ41" s="115" t="n">
        <v>0</v>
      </c>
      <c r="AR41" s="116" t="n">
        <f aca="false">+AL41+AN41+AP41</f>
        <v>0</v>
      </c>
      <c r="AS41" s="115" t="n">
        <f aca="false">+AQ41+AO41+AM41</f>
        <v>0</v>
      </c>
      <c r="AT41" s="116" t="n">
        <v>0</v>
      </c>
      <c r="AU41" s="115" t="n">
        <v>0</v>
      </c>
      <c r="AV41" s="116" t="n">
        <v>0</v>
      </c>
      <c r="AW41" s="115" t="n">
        <v>0</v>
      </c>
      <c r="AX41" s="116" t="n">
        <v>0</v>
      </c>
      <c r="AY41" s="115" t="n">
        <v>0</v>
      </c>
      <c r="AZ41" s="116" t="n">
        <v>0</v>
      </c>
      <c r="BA41" s="115" t="n">
        <v>0</v>
      </c>
      <c r="BB41" s="116" t="n">
        <v>0</v>
      </c>
      <c r="BC41" s="115" t="n">
        <v>0</v>
      </c>
      <c r="BD41" s="116" t="n">
        <v>0</v>
      </c>
      <c r="BE41" s="115" t="n">
        <v>0</v>
      </c>
      <c r="BF41" s="116" t="n">
        <v>1</v>
      </c>
      <c r="BG41" s="115" t="n">
        <v>1309140.65</v>
      </c>
      <c r="BH41" s="116" t="n">
        <v>0</v>
      </c>
      <c r="BI41" s="115" t="n">
        <v>0</v>
      </c>
      <c r="BJ41" s="116" t="n">
        <v>0</v>
      </c>
      <c r="BK41" s="115" t="n">
        <v>0</v>
      </c>
      <c r="BL41" s="78" t="n">
        <f aca="false">+J41+T41+AB41+AJ41+AR41+AZ41+BJ41</f>
        <v>17</v>
      </c>
      <c r="BM41" s="162" t="n">
        <f aca="false">+K41+U41+AC41+AK41+AS41+BA41+BK41</f>
        <v>186130.36875</v>
      </c>
    </row>
    <row r="42" customFormat="false" ht="12.75" hidden="false" customHeight="false" outlineLevel="0" collapsed="false">
      <c r="B42" s="112" t="n">
        <v>34</v>
      </c>
      <c r="C42" s="231" t="s">
        <v>264</v>
      </c>
      <c r="D42" s="114" t="n">
        <v>1</v>
      </c>
      <c r="E42" s="115" t="n">
        <v>0.33363</v>
      </c>
      <c r="F42" s="116" t="n">
        <v>4</v>
      </c>
      <c r="G42" s="115" t="n">
        <v>1.71627</v>
      </c>
      <c r="H42" s="116" t="n">
        <v>141</v>
      </c>
      <c r="I42" s="115" t="n">
        <v>39.9612719</v>
      </c>
      <c r="J42" s="116" t="n">
        <f aca="false">+D42+F42+H42</f>
        <v>146</v>
      </c>
      <c r="K42" s="115" t="n">
        <f aca="false">++I42+G42+E42</f>
        <v>42.0111719</v>
      </c>
      <c r="L42" s="116" t="n">
        <v>2</v>
      </c>
      <c r="M42" s="115" t="n">
        <v>6259.452</v>
      </c>
      <c r="N42" s="116" t="n">
        <v>8</v>
      </c>
      <c r="O42" s="115" t="n">
        <v>1804.49032</v>
      </c>
      <c r="P42" s="116" t="n">
        <v>757</v>
      </c>
      <c r="Q42" s="115" t="n">
        <v>981289.14501379</v>
      </c>
      <c r="R42" s="116" t="n">
        <v>0</v>
      </c>
      <c r="S42" s="115" t="n">
        <v>0</v>
      </c>
      <c r="T42" s="116" t="n">
        <f aca="false">+L42+N42+P42+R42</f>
        <v>767</v>
      </c>
      <c r="U42" s="115" t="n">
        <f aca="false">+S42+Q42+O42+M42</f>
        <v>989353.08733379</v>
      </c>
      <c r="V42" s="116" t="n">
        <v>2</v>
      </c>
      <c r="W42" s="115" t="n">
        <v>31352.17</v>
      </c>
      <c r="X42" s="116" t="n">
        <v>1</v>
      </c>
      <c r="Y42" s="115" t="n">
        <v>23784.13749</v>
      </c>
      <c r="Z42" s="116" t="n">
        <v>152</v>
      </c>
      <c r="AA42" s="115" t="n">
        <v>3412423.57295688</v>
      </c>
      <c r="AB42" s="116" t="n">
        <f aca="false">+V42+X42+Z42</f>
        <v>155</v>
      </c>
      <c r="AC42" s="115" t="n">
        <f aca="false">+AA42+Y42+W42</f>
        <v>3467559.88044688</v>
      </c>
      <c r="AD42" s="116" t="n">
        <v>0</v>
      </c>
      <c r="AE42" s="115" t="n">
        <v>0</v>
      </c>
      <c r="AF42" s="116" t="n">
        <v>0</v>
      </c>
      <c r="AG42" s="115" t="n">
        <v>0</v>
      </c>
      <c r="AH42" s="116" t="n">
        <v>46</v>
      </c>
      <c r="AI42" s="115" t="n">
        <v>3166586.203565</v>
      </c>
      <c r="AJ42" s="116" t="n">
        <f aca="false">+AD42+AF42+AH42</f>
        <v>46</v>
      </c>
      <c r="AK42" s="115" t="n">
        <f aca="false">+AI42+AG42+AE42</f>
        <v>3166586.203565</v>
      </c>
      <c r="AL42" s="116" t="n">
        <v>2</v>
      </c>
      <c r="AM42" s="115" t="n">
        <v>393400.75</v>
      </c>
      <c r="AN42" s="116" t="n">
        <v>5</v>
      </c>
      <c r="AO42" s="115" t="n">
        <v>1004938.832</v>
      </c>
      <c r="AP42" s="116" t="n">
        <v>58</v>
      </c>
      <c r="AQ42" s="115" t="n">
        <v>12851874.3839959</v>
      </c>
      <c r="AR42" s="116" t="n">
        <f aca="false">+AL42+AN42+AP42</f>
        <v>65</v>
      </c>
      <c r="AS42" s="115" t="n">
        <f aca="false">+AQ42+AO42+AM42</f>
        <v>14250213.9659959</v>
      </c>
      <c r="AT42" s="116" t="n">
        <v>0</v>
      </c>
      <c r="AU42" s="115" t="n">
        <v>0</v>
      </c>
      <c r="AV42" s="116" t="n">
        <v>0</v>
      </c>
      <c r="AW42" s="115" t="n">
        <v>0</v>
      </c>
      <c r="AX42" s="116" t="n">
        <v>13</v>
      </c>
      <c r="AY42" s="115" t="n">
        <v>8253311.75803</v>
      </c>
      <c r="AZ42" s="116" t="n">
        <f aca="false">+AT42+AV42+AX42</f>
        <v>13</v>
      </c>
      <c r="BA42" s="115" t="n">
        <f aca="false">+AU42+AW42+AY42</f>
        <v>8253311.75803</v>
      </c>
      <c r="BB42" s="116" t="n">
        <v>8</v>
      </c>
      <c r="BC42" s="115" t="n">
        <v>724214995.11313</v>
      </c>
      <c r="BD42" s="116" t="n">
        <v>16</v>
      </c>
      <c r="BE42" s="115" t="n">
        <v>789836125.58188</v>
      </c>
      <c r="BF42" s="116" t="n">
        <v>10</v>
      </c>
      <c r="BG42" s="115" t="n">
        <v>48732441.480445</v>
      </c>
      <c r="BH42" s="116" t="n">
        <v>0</v>
      </c>
      <c r="BI42" s="115" t="n">
        <v>0</v>
      </c>
      <c r="BJ42" s="116" t="n">
        <f aca="false">+BB42+BD42+BF42+BH42</f>
        <v>34</v>
      </c>
      <c r="BK42" s="115" t="n">
        <f aca="false">+BI42+BG42+BE42+BC42</f>
        <v>1562783562.17546</v>
      </c>
      <c r="BL42" s="78" t="n">
        <f aca="false">+J42+T42+AB42+AJ42+AR42+AZ42+BJ42</f>
        <v>1226</v>
      </c>
      <c r="BM42" s="162" t="n">
        <f aca="false">+K42+U42+AC42+AK42+AS42+BA42+BK42</f>
        <v>1592910629.082</v>
      </c>
    </row>
    <row r="43" customFormat="false" ht="12.75" hidden="false" customHeight="false" outlineLevel="0" collapsed="false">
      <c r="B43" s="112" t="n">
        <v>35</v>
      </c>
      <c r="C43" s="231" t="s">
        <v>266</v>
      </c>
      <c r="D43" s="114" t="n">
        <v>0</v>
      </c>
      <c r="E43" s="115" t="n">
        <v>0</v>
      </c>
      <c r="F43" s="116" t="n">
        <v>0</v>
      </c>
      <c r="G43" s="115" t="n">
        <v>0</v>
      </c>
      <c r="H43" s="116" t="n">
        <v>23</v>
      </c>
      <c r="I43" s="115" t="n">
        <v>5.95445</v>
      </c>
      <c r="J43" s="116" t="n">
        <f aca="false">+D43+F43+H43</f>
        <v>23</v>
      </c>
      <c r="K43" s="115" t="n">
        <f aca="false">++I43+G43+E43</f>
        <v>5.95445</v>
      </c>
      <c r="L43" s="116" t="n">
        <v>0</v>
      </c>
      <c r="M43" s="115" t="n">
        <v>0</v>
      </c>
      <c r="N43" s="116" t="n">
        <v>0</v>
      </c>
      <c r="O43" s="115" t="n">
        <v>0</v>
      </c>
      <c r="P43" s="116" t="n">
        <v>151</v>
      </c>
      <c r="Q43" s="115" t="n">
        <v>146787.2789056</v>
      </c>
      <c r="R43" s="116" t="n">
        <v>0</v>
      </c>
      <c r="S43" s="115" t="n">
        <v>0</v>
      </c>
      <c r="T43" s="116" t="n">
        <f aca="false">+L43+N43+P43+R43</f>
        <v>151</v>
      </c>
      <c r="U43" s="115" t="n">
        <f aca="false">+S43+Q43+O43+M43</f>
        <v>146787.2789056</v>
      </c>
      <c r="V43" s="116" t="n">
        <v>0</v>
      </c>
      <c r="W43" s="115" t="n">
        <v>0</v>
      </c>
      <c r="X43" s="116" t="n">
        <v>0</v>
      </c>
      <c r="Y43" s="115" t="n">
        <v>0</v>
      </c>
      <c r="Z43" s="116" t="n">
        <v>29</v>
      </c>
      <c r="AA43" s="115" t="n">
        <v>604880.079605</v>
      </c>
      <c r="AB43" s="116" t="n">
        <f aca="false">+V43+X43+Z43</f>
        <v>29</v>
      </c>
      <c r="AC43" s="115" t="n">
        <f aca="false">+AA43+Y43+W43</f>
        <v>604880.079605</v>
      </c>
      <c r="AD43" s="116" t="n">
        <v>0</v>
      </c>
      <c r="AE43" s="115" t="n">
        <v>0</v>
      </c>
      <c r="AF43" s="116" t="n">
        <v>0</v>
      </c>
      <c r="AG43" s="115" t="n">
        <v>0</v>
      </c>
      <c r="AH43" s="116" t="n">
        <v>10</v>
      </c>
      <c r="AI43" s="115" t="n">
        <v>721301.584555</v>
      </c>
      <c r="AJ43" s="116" t="n">
        <f aca="false">+AD43+AF43+AH43</f>
        <v>10</v>
      </c>
      <c r="AK43" s="115" t="n">
        <f aca="false">+AI43+AG43+AE43</f>
        <v>721301.584555</v>
      </c>
      <c r="AL43" s="116" t="n">
        <v>0</v>
      </c>
      <c r="AM43" s="115" t="n">
        <v>0</v>
      </c>
      <c r="AN43" s="116" t="n">
        <v>0</v>
      </c>
      <c r="AO43" s="115" t="n">
        <v>0</v>
      </c>
      <c r="AP43" s="116" t="n">
        <v>7</v>
      </c>
      <c r="AQ43" s="115" t="n">
        <v>1224431.12799</v>
      </c>
      <c r="AR43" s="116" t="n">
        <f aca="false">+AL43+AN43+AP43</f>
        <v>7</v>
      </c>
      <c r="AS43" s="115" t="n">
        <f aca="false">+AQ43+AO43+AM43</f>
        <v>1224431.12799</v>
      </c>
      <c r="AT43" s="116" t="n">
        <v>0</v>
      </c>
      <c r="AU43" s="115" t="n">
        <v>0</v>
      </c>
      <c r="AV43" s="116" t="n">
        <v>0</v>
      </c>
      <c r="AW43" s="115" t="n">
        <v>0</v>
      </c>
      <c r="AX43" s="116" t="n">
        <v>1</v>
      </c>
      <c r="AY43" s="115" t="n">
        <v>514529.8</v>
      </c>
      <c r="AZ43" s="116" t="n">
        <v>0</v>
      </c>
      <c r="BA43" s="115" t="n">
        <v>0</v>
      </c>
      <c r="BB43" s="116" t="n">
        <v>0</v>
      </c>
      <c r="BC43" s="115" t="n">
        <v>0</v>
      </c>
      <c r="BD43" s="116" t="n">
        <v>0</v>
      </c>
      <c r="BE43" s="115" t="n">
        <v>0</v>
      </c>
      <c r="BF43" s="116" t="n">
        <v>0</v>
      </c>
      <c r="BG43" s="115" t="n">
        <v>0</v>
      </c>
      <c r="BH43" s="116" t="n">
        <v>0</v>
      </c>
      <c r="BI43" s="115" t="n">
        <v>0</v>
      </c>
      <c r="BJ43" s="116" t="n">
        <v>0</v>
      </c>
      <c r="BK43" s="115" t="n">
        <v>0</v>
      </c>
      <c r="BL43" s="78" t="n">
        <f aca="false">+J43+T43+AB43+AJ43+AR43+AZ43+BJ43</f>
        <v>220</v>
      </c>
      <c r="BM43" s="162" t="n">
        <f aca="false">+K43+U43+AC43+AK43+AS43+BA43+BK43</f>
        <v>2697406.0255056</v>
      </c>
    </row>
    <row r="44" customFormat="false" ht="12.75" hidden="false" customHeight="false" outlineLevel="0" collapsed="false">
      <c r="B44" s="112" t="n">
        <v>36</v>
      </c>
      <c r="C44" s="231" t="s">
        <v>268</v>
      </c>
      <c r="D44" s="114" t="n">
        <v>0</v>
      </c>
      <c r="E44" s="115" t="n">
        <v>0</v>
      </c>
      <c r="F44" s="116" t="n">
        <v>0</v>
      </c>
      <c r="G44" s="115" t="n">
        <v>0</v>
      </c>
      <c r="H44" s="116" t="n">
        <v>0</v>
      </c>
      <c r="I44" s="115" t="n">
        <v>0</v>
      </c>
      <c r="J44" s="116" t="n">
        <f aca="false">+D44+F44+H44</f>
        <v>0</v>
      </c>
      <c r="K44" s="115" t="n">
        <f aca="false">++I44+G44+E44</f>
        <v>0</v>
      </c>
      <c r="L44" s="116" t="n">
        <v>0</v>
      </c>
      <c r="M44" s="115" t="n">
        <v>0</v>
      </c>
      <c r="N44" s="116" t="n">
        <v>0</v>
      </c>
      <c r="O44" s="115" t="n">
        <v>0</v>
      </c>
      <c r="P44" s="116" t="n">
        <v>0</v>
      </c>
      <c r="Q44" s="115" t="n">
        <v>0</v>
      </c>
      <c r="R44" s="116" t="n">
        <v>0</v>
      </c>
      <c r="S44" s="115" t="n">
        <v>0</v>
      </c>
      <c r="T44" s="116" t="n">
        <f aca="false">+L44+N44+P44+R44</f>
        <v>0</v>
      </c>
      <c r="U44" s="115" t="n">
        <f aca="false">+S44+Q44+O44+M44</f>
        <v>0</v>
      </c>
      <c r="V44" s="116" t="n">
        <v>0</v>
      </c>
      <c r="W44" s="115" t="n">
        <v>0</v>
      </c>
      <c r="X44" s="116" t="n">
        <v>0</v>
      </c>
      <c r="Y44" s="115" t="n">
        <v>0</v>
      </c>
      <c r="Z44" s="116" t="n">
        <v>0</v>
      </c>
      <c r="AA44" s="115" t="n">
        <v>0</v>
      </c>
      <c r="AB44" s="116" t="n">
        <f aca="false">+V44+X44+Z44</f>
        <v>0</v>
      </c>
      <c r="AC44" s="115" t="n">
        <f aca="false">+AA44+Y44+W44</f>
        <v>0</v>
      </c>
      <c r="AD44" s="116" t="n">
        <v>0</v>
      </c>
      <c r="AE44" s="115" t="n">
        <v>0</v>
      </c>
      <c r="AF44" s="116" t="n">
        <v>0</v>
      </c>
      <c r="AG44" s="115" t="n">
        <v>0</v>
      </c>
      <c r="AH44" s="116" t="n">
        <v>0</v>
      </c>
      <c r="AI44" s="115" t="n">
        <v>0</v>
      </c>
      <c r="AJ44" s="116" t="n">
        <v>0</v>
      </c>
      <c r="AK44" s="115" t="n">
        <v>0</v>
      </c>
      <c r="AL44" s="116" t="n">
        <v>0</v>
      </c>
      <c r="AM44" s="115" t="n">
        <v>0</v>
      </c>
      <c r="AN44" s="116" t="n">
        <v>0</v>
      </c>
      <c r="AO44" s="115" t="n">
        <v>0</v>
      </c>
      <c r="AP44" s="116" t="n">
        <v>0</v>
      </c>
      <c r="AQ44" s="115" t="n">
        <v>0</v>
      </c>
      <c r="AR44" s="116" t="n">
        <f aca="false">+AL44+AN44+AP44</f>
        <v>0</v>
      </c>
      <c r="AS44" s="115" t="n">
        <f aca="false">+AQ44+AO44+AM44</f>
        <v>0</v>
      </c>
      <c r="AT44" s="116" t="n">
        <v>0</v>
      </c>
      <c r="AU44" s="115" t="n">
        <v>0</v>
      </c>
      <c r="AV44" s="116" t="n">
        <v>0</v>
      </c>
      <c r="AW44" s="115" t="n">
        <v>0</v>
      </c>
      <c r="AX44" s="116" t="n">
        <v>0</v>
      </c>
      <c r="AY44" s="115" t="n">
        <v>0</v>
      </c>
      <c r="AZ44" s="116" t="n">
        <v>0</v>
      </c>
      <c r="BA44" s="115" t="n">
        <v>0</v>
      </c>
      <c r="BB44" s="116" t="n">
        <v>0</v>
      </c>
      <c r="BC44" s="115" t="n">
        <v>0</v>
      </c>
      <c r="BD44" s="116" t="n">
        <v>0</v>
      </c>
      <c r="BE44" s="115" t="n">
        <v>0</v>
      </c>
      <c r="BF44" s="116" t="n">
        <v>0</v>
      </c>
      <c r="BG44" s="115" t="n">
        <v>0</v>
      </c>
      <c r="BH44" s="116" t="n">
        <v>0</v>
      </c>
      <c r="BI44" s="115" t="n">
        <v>0</v>
      </c>
      <c r="BJ44" s="116" t="n">
        <v>0</v>
      </c>
      <c r="BK44" s="115" t="n">
        <v>0</v>
      </c>
      <c r="BL44" s="78" t="n">
        <f aca="false">+J44+T44+AB44+AJ44+AR44+AZ44+BJ44</f>
        <v>0</v>
      </c>
      <c r="BM44" s="162" t="n">
        <f aca="false">+K44+U44+AC44+AK44+AS44+BA44+BK44</f>
        <v>0</v>
      </c>
    </row>
    <row r="45" customFormat="false" ht="12.75" hidden="false" customHeight="false" outlineLevel="0" collapsed="false">
      <c r="B45" s="112" t="n">
        <v>37</v>
      </c>
      <c r="C45" s="231" t="s">
        <v>270</v>
      </c>
      <c r="D45" s="114" t="n">
        <v>0</v>
      </c>
      <c r="E45" s="115" t="n">
        <v>0</v>
      </c>
      <c r="F45" s="116" t="n">
        <v>0</v>
      </c>
      <c r="G45" s="115" t="n">
        <v>0</v>
      </c>
      <c r="H45" s="116" t="n">
        <v>0</v>
      </c>
      <c r="I45" s="115" t="n">
        <v>0</v>
      </c>
      <c r="J45" s="116" t="n">
        <f aca="false">+D45+F45+H45</f>
        <v>0</v>
      </c>
      <c r="K45" s="115" t="n">
        <f aca="false">++I45+G45+E45</f>
        <v>0</v>
      </c>
      <c r="L45" s="116" t="n">
        <v>0</v>
      </c>
      <c r="M45" s="115" t="n">
        <v>0</v>
      </c>
      <c r="N45" s="116" t="n">
        <v>0</v>
      </c>
      <c r="O45" s="115" t="n">
        <v>0</v>
      </c>
      <c r="P45" s="116" t="n">
        <v>1</v>
      </c>
      <c r="Q45" s="115" t="n">
        <v>2350.64448</v>
      </c>
      <c r="R45" s="116" t="n">
        <v>0</v>
      </c>
      <c r="S45" s="115" t="n">
        <v>0</v>
      </c>
      <c r="T45" s="116" t="n">
        <f aca="false">+L45+N45+P45+R45</f>
        <v>1</v>
      </c>
      <c r="U45" s="115" t="n">
        <f aca="false">+S45+Q45+O45+M45</f>
        <v>2350.64448</v>
      </c>
      <c r="V45" s="116" t="n">
        <v>0</v>
      </c>
      <c r="W45" s="115" t="n">
        <v>0</v>
      </c>
      <c r="X45" s="116" t="n">
        <v>0</v>
      </c>
      <c r="Y45" s="115" t="n">
        <v>0</v>
      </c>
      <c r="Z45" s="116" t="n">
        <v>0</v>
      </c>
      <c r="AA45" s="115" t="n">
        <v>0</v>
      </c>
      <c r="AB45" s="116" t="n">
        <f aca="false">+V45+X45+Z45</f>
        <v>0</v>
      </c>
      <c r="AC45" s="115" t="n">
        <f aca="false">+AA45+Y45+W45</f>
        <v>0</v>
      </c>
      <c r="AD45" s="116" t="n">
        <v>0</v>
      </c>
      <c r="AE45" s="115" t="n">
        <v>0</v>
      </c>
      <c r="AF45" s="116" t="n">
        <v>0</v>
      </c>
      <c r="AG45" s="115" t="n">
        <v>0</v>
      </c>
      <c r="AH45" s="116" t="n">
        <v>1</v>
      </c>
      <c r="AI45" s="115" t="n">
        <v>76500</v>
      </c>
      <c r="AJ45" s="116" t="n">
        <v>0</v>
      </c>
      <c r="AK45" s="115" t="n">
        <v>0</v>
      </c>
      <c r="AL45" s="116" t="n">
        <v>0</v>
      </c>
      <c r="AM45" s="115" t="n">
        <v>0</v>
      </c>
      <c r="AN45" s="116" t="n">
        <v>0</v>
      </c>
      <c r="AO45" s="115" t="n">
        <v>0</v>
      </c>
      <c r="AP45" s="116" t="n">
        <v>0</v>
      </c>
      <c r="AQ45" s="115" t="n">
        <v>0</v>
      </c>
      <c r="AR45" s="116" t="n">
        <f aca="false">+AL45+AN45+AP45</f>
        <v>0</v>
      </c>
      <c r="AS45" s="115" t="n">
        <f aca="false">+AQ45+AO45+AM45</f>
        <v>0</v>
      </c>
      <c r="AT45" s="116" t="n">
        <v>0</v>
      </c>
      <c r="AU45" s="115" t="n">
        <v>0</v>
      </c>
      <c r="AV45" s="116" t="n">
        <v>0</v>
      </c>
      <c r="AW45" s="115" t="n">
        <v>0</v>
      </c>
      <c r="AX45" s="116" t="n">
        <v>0</v>
      </c>
      <c r="AY45" s="115" t="n">
        <v>0</v>
      </c>
      <c r="AZ45" s="116" t="n">
        <v>0</v>
      </c>
      <c r="BA45" s="115" t="n">
        <v>0</v>
      </c>
      <c r="BB45" s="116" t="n">
        <v>0</v>
      </c>
      <c r="BC45" s="115" t="n">
        <v>0</v>
      </c>
      <c r="BD45" s="116" t="n">
        <v>0</v>
      </c>
      <c r="BE45" s="115" t="n">
        <v>0</v>
      </c>
      <c r="BF45" s="116" t="n">
        <v>0</v>
      </c>
      <c r="BG45" s="115" t="n">
        <v>0</v>
      </c>
      <c r="BH45" s="116" t="n">
        <v>0</v>
      </c>
      <c r="BI45" s="115" t="n">
        <v>0</v>
      </c>
      <c r="BJ45" s="116" t="n">
        <v>0</v>
      </c>
      <c r="BK45" s="115" t="n">
        <v>0</v>
      </c>
      <c r="BL45" s="78" t="n">
        <f aca="false">+J45+T45+AB45+AJ45+AR45+AZ45+BJ45</f>
        <v>1</v>
      </c>
      <c r="BM45" s="162" t="n">
        <f aca="false">+K45+U45+AC45+AK45+AS45+BA45+BK45</f>
        <v>2350.64448</v>
      </c>
    </row>
    <row r="46" customFormat="false" ht="12.75" hidden="false" customHeight="false" outlineLevel="0" collapsed="false">
      <c r="B46" s="112" t="n">
        <v>38</v>
      </c>
      <c r="C46" s="231" t="s">
        <v>272</v>
      </c>
      <c r="D46" s="114" t="n">
        <v>0</v>
      </c>
      <c r="E46" s="115" t="n">
        <v>0</v>
      </c>
      <c r="F46" s="116" t="n">
        <v>0</v>
      </c>
      <c r="G46" s="115" t="n">
        <v>0</v>
      </c>
      <c r="H46" s="116" t="n">
        <v>3</v>
      </c>
      <c r="I46" s="115" t="n">
        <v>0.100135</v>
      </c>
      <c r="J46" s="116" t="n">
        <f aca="false">+D46+F46+H46</f>
        <v>3</v>
      </c>
      <c r="K46" s="115" t="n">
        <f aca="false">++I46+G46+E46</f>
        <v>0.100135</v>
      </c>
      <c r="L46" s="116" t="n">
        <v>0</v>
      </c>
      <c r="M46" s="115" t="n">
        <v>0</v>
      </c>
      <c r="N46" s="116" t="n">
        <v>0</v>
      </c>
      <c r="O46" s="115" t="n">
        <v>0</v>
      </c>
      <c r="P46" s="116" t="n">
        <v>10</v>
      </c>
      <c r="Q46" s="115" t="n">
        <v>9397.97185</v>
      </c>
      <c r="R46" s="116" t="n">
        <v>0</v>
      </c>
      <c r="S46" s="115" t="n">
        <v>0</v>
      </c>
      <c r="T46" s="116" t="n">
        <f aca="false">+L46+N46+P46+R46</f>
        <v>10</v>
      </c>
      <c r="U46" s="115" t="n">
        <f aca="false">+S46+Q46+O46+M46</f>
        <v>9397.97185</v>
      </c>
      <c r="V46" s="116" t="n">
        <v>0</v>
      </c>
      <c r="W46" s="115" t="n">
        <v>0</v>
      </c>
      <c r="X46" s="116" t="n">
        <v>0</v>
      </c>
      <c r="Y46" s="115" t="n">
        <v>0</v>
      </c>
      <c r="Z46" s="116" t="n">
        <v>1</v>
      </c>
      <c r="AA46" s="115" t="n">
        <v>11857.23648</v>
      </c>
      <c r="AB46" s="116" t="n">
        <f aca="false">+V46+X46+Z46</f>
        <v>1</v>
      </c>
      <c r="AC46" s="115" t="n">
        <f aca="false">+AA46+Y46+W46</f>
        <v>11857.23648</v>
      </c>
      <c r="AD46" s="116" t="n">
        <v>0</v>
      </c>
      <c r="AE46" s="115" t="n">
        <v>0</v>
      </c>
      <c r="AF46" s="116" t="n">
        <v>0</v>
      </c>
      <c r="AG46" s="115" t="n">
        <v>0</v>
      </c>
      <c r="AH46" s="116" t="n">
        <v>0</v>
      </c>
      <c r="AI46" s="115" t="n">
        <v>0</v>
      </c>
      <c r="AJ46" s="116" t="n">
        <v>0</v>
      </c>
      <c r="AK46" s="115" t="n">
        <v>0</v>
      </c>
      <c r="AL46" s="116" t="n">
        <v>0</v>
      </c>
      <c r="AM46" s="115" t="n">
        <v>0</v>
      </c>
      <c r="AN46" s="116" t="n">
        <v>0</v>
      </c>
      <c r="AO46" s="115" t="n">
        <v>0</v>
      </c>
      <c r="AP46" s="116" t="n">
        <v>1</v>
      </c>
      <c r="AQ46" s="115" t="n">
        <v>254620.135</v>
      </c>
      <c r="AR46" s="116" t="n">
        <f aca="false">+AL46+AN46+AP46</f>
        <v>1</v>
      </c>
      <c r="AS46" s="115" t="n">
        <f aca="false">+AQ46+AO46+AM46</f>
        <v>254620.135</v>
      </c>
      <c r="AT46" s="116" t="n">
        <v>0</v>
      </c>
      <c r="AU46" s="115" t="n">
        <v>0</v>
      </c>
      <c r="AV46" s="116" t="n">
        <v>0</v>
      </c>
      <c r="AW46" s="115" t="n">
        <v>0</v>
      </c>
      <c r="AX46" s="116" t="n">
        <v>0</v>
      </c>
      <c r="AY46" s="115" t="n">
        <v>0</v>
      </c>
      <c r="AZ46" s="116" t="n">
        <f aca="false">+AT46+AV46+AX46</f>
        <v>0</v>
      </c>
      <c r="BA46" s="115" t="n">
        <f aca="false">+AU46+AW46+AY46</f>
        <v>0</v>
      </c>
      <c r="BB46" s="116" t="n">
        <v>0</v>
      </c>
      <c r="BC46" s="115" t="n">
        <v>0</v>
      </c>
      <c r="BD46" s="116" t="n">
        <v>0</v>
      </c>
      <c r="BE46" s="115" t="n">
        <v>0</v>
      </c>
      <c r="BF46" s="116" t="n">
        <v>0</v>
      </c>
      <c r="BG46" s="115" t="n">
        <v>0</v>
      </c>
      <c r="BH46" s="116" t="n">
        <v>0</v>
      </c>
      <c r="BI46" s="115" t="n">
        <v>0</v>
      </c>
      <c r="BJ46" s="116" t="n">
        <v>0</v>
      </c>
      <c r="BK46" s="115" t="n">
        <v>0</v>
      </c>
      <c r="BL46" s="78" t="n">
        <f aca="false">+J46+T46+AB46+AJ46+AR46+AZ46+BJ46</f>
        <v>15</v>
      </c>
      <c r="BM46" s="162" t="n">
        <f aca="false">+K46+U46+AC46+AK46+AS46+BA46+BK46</f>
        <v>275875.443465</v>
      </c>
    </row>
    <row r="47" customFormat="false" ht="12.75" hidden="false" customHeight="false" outlineLevel="0" collapsed="false">
      <c r="B47" s="112" t="n">
        <v>39</v>
      </c>
      <c r="C47" s="231" t="s">
        <v>274</v>
      </c>
      <c r="D47" s="114" t="n">
        <v>0</v>
      </c>
      <c r="E47" s="115" t="n">
        <v>0</v>
      </c>
      <c r="F47" s="116" t="n">
        <v>0</v>
      </c>
      <c r="G47" s="115" t="n">
        <v>0</v>
      </c>
      <c r="H47" s="116" t="n">
        <v>0</v>
      </c>
      <c r="I47" s="115" t="n">
        <v>0</v>
      </c>
      <c r="J47" s="116" t="n">
        <f aca="false">+D47+F47+H47</f>
        <v>0</v>
      </c>
      <c r="K47" s="115" t="n">
        <f aca="false">++I47+G47+E47</f>
        <v>0</v>
      </c>
      <c r="L47" s="116" t="n">
        <v>0</v>
      </c>
      <c r="M47" s="115" t="n">
        <v>0</v>
      </c>
      <c r="N47" s="116" t="n">
        <v>0</v>
      </c>
      <c r="O47" s="115" t="n">
        <v>0</v>
      </c>
      <c r="P47" s="116" t="n">
        <v>4</v>
      </c>
      <c r="Q47" s="115" t="n">
        <v>1080.60746</v>
      </c>
      <c r="R47" s="116" t="n">
        <v>0</v>
      </c>
      <c r="S47" s="115" t="n">
        <v>0</v>
      </c>
      <c r="T47" s="116" t="n">
        <f aca="false">+L47+N47+P47+R47</f>
        <v>4</v>
      </c>
      <c r="U47" s="115" t="n">
        <f aca="false">+S47+Q47+O47+M47</f>
        <v>1080.60746</v>
      </c>
      <c r="V47" s="116" t="n">
        <v>0</v>
      </c>
      <c r="W47" s="115" t="n">
        <v>0</v>
      </c>
      <c r="X47" s="116" t="n">
        <v>0</v>
      </c>
      <c r="Y47" s="115" t="n">
        <v>0</v>
      </c>
      <c r="Z47" s="116" t="n">
        <v>0</v>
      </c>
      <c r="AA47" s="115" t="n">
        <v>0</v>
      </c>
      <c r="AB47" s="116" t="n">
        <f aca="false">+V47+X47+Z47</f>
        <v>0</v>
      </c>
      <c r="AC47" s="115" t="n">
        <f aca="false">+AA47+Y47+W47</f>
        <v>0</v>
      </c>
      <c r="AD47" s="116" t="n">
        <v>0</v>
      </c>
      <c r="AE47" s="115" t="n">
        <v>0</v>
      </c>
      <c r="AF47" s="116" t="n">
        <v>0</v>
      </c>
      <c r="AG47" s="115" t="n">
        <v>0</v>
      </c>
      <c r="AH47" s="116" t="n">
        <v>1</v>
      </c>
      <c r="AI47" s="115" t="n">
        <v>71050.5</v>
      </c>
      <c r="AJ47" s="116" t="n">
        <v>0</v>
      </c>
      <c r="AK47" s="115" t="n">
        <v>0</v>
      </c>
      <c r="AL47" s="116" t="n">
        <v>0</v>
      </c>
      <c r="AM47" s="115" t="n">
        <v>0</v>
      </c>
      <c r="AN47" s="116" t="n">
        <v>0</v>
      </c>
      <c r="AO47" s="115" t="n">
        <v>0</v>
      </c>
      <c r="AP47" s="116" t="n">
        <v>0</v>
      </c>
      <c r="AQ47" s="115" t="n">
        <v>0</v>
      </c>
      <c r="AR47" s="116" t="n">
        <f aca="false">+AL47+AN47+AP47</f>
        <v>0</v>
      </c>
      <c r="AS47" s="115" t="n">
        <f aca="false">+AQ47+AO47+AM47</f>
        <v>0</v>
      </c>
      <c r="AT47" s="116" t="n">
        <v>0</v>
      </c>
      <c r="AU47" s="115" t="n">
        <v>0</v>
      </c>
      <c r="AV47" s="116" t="n">
        <v>0</v>
      </c>
      <c r="AW47" s="115" t="n">
        <v>0</v>
      </c>
      <c r="AX47" s="116" t="n">
        <v>0</v>
      </c>
      <c r="AY47" s="115" t="n">
        <v>0</v>
      </c>
      <c r="AZ47" s="116" t="n">
        <v>0</v>
      </c>
      <c r="BA47" s="115" t="n">
        <v>0</v>
      </c>
      <c r="BB47" s="116" t="n">
        <v>0</v>
      </c>
      <c r="BC47" s="115" t="n">
        <v>0</v>
      </c>
      <c r="BD47" s="116" t="n">
        <v>0</v>
      </c>
      <c r="BE47" s="115" t="n">
        <v>0</v>
      </c>
      <c r="BF47" s="116" t="n">
        <v>0</v>
      </c>
      <c r="BG47" s="115" t="n">
        <v>0</v>
      </c>
      <c r="BH47" s="116" t="n">
        <v>0</v>
      </c>
      <c r="BI47" s="115" t="n">
        <v>0</v>
      </c>
      <c r="BJ47" s="116" t="n">
        <v>0</v>
      </c>
      <c r="BK47" s="115" t="n">
        <v>0</v>
      </c>
      <c r="BL47" s="78" t="n">
        <f aca="false">+J47+T47+AB47+AJ47+AR47+AZ47+BJ47</f>
        <v>4</v>
      </c>
      <c r="BM47" s="162" t="n">
        <f aca="false">+K47+U47+AC47+AK47+AS47+BA47+BK47</f>
        <v>1080.60746</v>
      </c>
    </row>
    <row r="48" customFormat="false" ht="12.75" hidden="false" customHeight="false" outlineLevel="0" collapsed="false">
      <c r="B48" s="112" t="n">
        <v>40</v>
      </c>
      <c r="C48" s="231" t="s">
        <v>276</v>
      </c>
      <c r="D48" s="114" t="n">
        <v>0</v>
      </c>
      <c r="E48" s="115" t="n">
        <v>0</v>
      </c>
      <c r="F48" s="116" t="n">
        <v>0</v>
      </c>
      <c r="G48" s="115" t="n">
        <v>0</v>
      </c>
      <c r="H48" s="116" t="n">
        <v>1</v>
      </c>
      <c r="I48" s="115" t="n">
        <v>0.00331</v>
      </c>
      <c r="J48" s="116" t="n">
        <f aca="false">+D48+F48+H48</f>
        <v>1</v>
      </c>
      <c r="K48" s="115" t="n">
        <f aca="false">++I48+G48+E48</f>
        <v>0.00331</v>
      </c>
      <c r="L48" s="116" t="n">
        <v>0</v>
      </c>
      <c r="M48" s="115" t="n">
        <v>0</v>
      </c>
      <c r="N48" s="116" t="n">
        <v>0</v>
      </c>
      <c r="O48" s="115" t="n">
        <v>0</v>
      </c>
      <c r="P48" s="116" t="n">
        <v>0</v>
      </c>
      <c r="Q48" s="115" t="n">
        <v>0</v>
      </c>
      <c r="R48" s="116" t="n">
        <v>0</v>
      </c>
      <c r="S48" s="115" t="n">
        <v>0</v>
      </c>
      <c r="T48" s="116" t="n">
        <f aca="false">+L48+N48+P48+R48</f>
        <v>0</v>
      </c>
      <c r="U48" s="115" t="n">
        <f aca="false">+S48+Q48+O48+M48</f>
        <v>0</v>
      </c>
      <c r="V48" s="116" t="n">
        <v>0</v>
      </c>
      <c r="W48" s="115" t="n">
        <v>0</v>
      </c>
      <c r="X48" s="116" t="n">
        <v>0</v>
      </c>
      <c r="Y48" s="115" t="n">
        <v>0</v>
      </c>
      <c r="Z48" s="116" t="n">
        <v>0</v>
      </c>
      <c r="AA48" s="115" t="n">
        <v>0</v>
      </c>
      <c r="AB48" s="116" t="n">
        <f aca="false">+V48+X48+Z48</f>
        <v>0</v>
      </c>
      <c r="AC48" s="115" t="n">
        <f aca="false">+AA48+Y48+W48</f>
        <v>0</v>
      </c>
      <c r="AD48" s="116" t="n">
        <v>0</v>
      </c>
      <c r="AE48" s="115" t="n">
        <v>0</v>
      </c>
      <c r="AF48" s="116" t="n">
        <v>0</v>
      </c>
      <c r="AG48" s="115" t="n">
        <v>0</v>
      </c>
      <c r="AH48" s="116" t="n">
        <v>0</v>
      </c>
      <c r="AI48" s="115" t="n">
        <v>0</v>
      </c>
      <c r="AJ48" s="116" t="n">
        <v>0</v>
      </c>
      <c r="AK48" s="115" t="n">
        <v>0</v>
      </c>
      <c r="AL48" s="116" t="n">
        <v>0</v>
      </c>
      <c r="AM48" s="115" t="n">
        <v>0</v>
      </c>
      <c r="AN48" s="116" t="n">
        <v>0</v>
      </c>
      <c r="AO48" s="115" t="n">
        <v>0</v>
      </c>
      <c r="AP48" s="116" t="n">
        <v>0</v>
      </c>
      <c r="AQ48" s="115" t="n">
        <v>0</v>
      </c>
      <c r="AR48" s="116" t="n">
        <f aca="false">+AL48+AN48+AP48</f>
        <v>0</v>
      </c>
      <c r="AS48" s="115" t="n">
        <f aca="false">+AQ48+AO48+AM48</f>
        <v>0</v>
      </c>
      <c r="AT48" s="116" t="n">
        <v>0</v>
      </c>
      <c r="AU48" s="115" t="n">
        <v>0</v>
      </c>
      <c r="AV48" s="116" t="n">
        <v>0</v>
      </c>
      <c r="AW48" s="115" t="n">
        <v>0</v>
      </c>
      <c r="AX48" s="116" t="n">
        <v>0</v>
      </c>
      <c r="AY48" s="115" t="n">
        <v>0</v>
      </c>
      <c r="AZ48" s="116" t="n">
        <v>0</v>
      </c>
      <c r="BA48" s="115" t="n">
        <v>0</v>
      </c>
      <c r="BB48" s="116" t="n">
        <v>0</v>
      </c>
      <c r="BC48" s="115" t="n">
        <v>0</v>
      </c>
      <c r="BD48" s="116" t="n">
        <v>0</v>
      </c>
      <c r="BE48" s="115" t="n">
        <v>0</v>
      </c>
      <c r="BF48" s="116" t="n">
        <v>0</v>
      </c>
      <c r="BG48" s="115" t="n">
        <v>0</v>
      </c>
      <c r="BH48" s="116" t="n">
        <v>0</v>
      </c>
      <c r="BI48" s="115" t="n">
        <v>0</v>
      </c>
      <c r="BJ48" s="116" t="n">
        <v>0</v>
      </c>
      <c r="BK48" s="115" t="n">
        <v>0</v>
      </c>
      <c r="BL48" s="78" t="n">
        <f aca="false">+J48+T48+AB48+AJ48+AR48+AZ48+BJ48</f>
        <v>1</v>
      </c>
      <c r="BM48" s="162" t="n">
        <f aca="false">+K48+U48+AC48+AK48+AS48+BA48+BK48</f>
        <v>0.00331</v>
      </c>
    </row>
    <row r="49" customFormat="false" ht="12.75" hidden="false" customHeight="false" outlineLevel="0" collapsed="false">
      <c r="B49" s="112" t="n">
        <v>41</v>
      </c>
      <c r="C49" s="231" t="s">
        <v>278</v>
      </c>
      <c r="D49" s="114" t="n">
        <v>0</v>
      </c>
      <c r="E49" s="115" t="n">
        <v>0</v>
      </c>
      <c r="F49" s="116" t="n">
        <v>0</v>
      </c>
      <c r="G49" s="115" t="n">
        <v>0</v>
      </c>
      <c r="H49" s="116" t="n">
        <v>3</v>
      </c>
      <c r="I49" s="115" t="n">
        <v>0.41424</v>
      </c>
      <c r="J49" s="116" t="n">
        <f aca="false">+D49+F49+H49</f>
        <v>3</v>
      </c>
      <c r="K49" s="115" t="n">
        <f aca="false">++I49+G49+E49</f>
        <v>0.41424</v>
      </c>
      <c r="L49" s="116" t="n">
        <v>0</v>
      </c>
      <c r="M49" s="115" t="n">
        <v>0</v>
      </c>
      <c r="N49" s="116" t="n">
        <v>0</v>
      </c>
      <c r="O49" s="115" t="n">
        <v>0</v>
      </c>
      <c r="P49" s="116" t="n">
        <v>27</v>
      </c>
      <c r="Q49" s="115" t="n">
        <v>39185.78732882</v>
      </c>
      <c r="R49" s="116" t="n">
        <v>0</v>
      </c>
      <c r="S49" s="115" t="n">
        <v>0</v>
      </c>
      <c r="T49" s="116" t="n">
        <f aca="false">+L49+N49+P49+R49</f>
        <v>27</v>
      </c>
      <c r="U49" s="115" t="n">
        <f aca="false">+S49+Q49+O49+M49</f>
        <v>39185.78732882</v>
      </c>
      <c r="V49" s="116" t="n">
        <v>0</v>
      </c>
      <c r="W49" s="115" t="n">
        <v>0</v>
      </c>
      <c r="X49" s="116" t="n">
        <v>0</v>
      </c>
      <c r="Y49" s="115" t="n">
        <v>0</v>
      </c>
      <c r="Z49" s="116" t="n">
        <v>6</v>
      </c>
      <c r="AA49" s="115" t="n">
        <v>152511.67822</v>
      </c>
      <c r="AB49" s="116" t="n">
        <f aca="false">+V49+X49+Z49</f>
        <v>6</v>
      </c>
      <c r="AC49" s="115" t="n">
        <f aca="false">+AA49+Y49+W49</f>
        <v>152511.67822</v>
      </c>
      <c r="AD49" s="116" t="n">
        <v>0</v>
      </c>
      <c r="AE49" s="115" t="n">
        <v>0</v>
      </c>
      <c r="AF49" s="116" t="n">
        <v>0</v>
      </c>
      <c r="AG49" s="115" t="n">
        <v>0</v>
      </c>
      <c r="AH49" s="116" t="n">
        <v>1</v>
      </c>
      <c r="AI49" s="115" t="n">
        <v>92509.32</v>
      </c>
      <c r="AJ49" s="116" t="n">
        <f aca="false">+AD49+AF49+AH49</f>
        <v>1</v>
      </c>
      <c r="AK49" s="115" t="n">
        <f aca="false">+AI49+AG49+AE49</f>
        <v>92509.32</v>
      </c>
      <c r="AL49" s="116" t="n">
        <v>0</v>
      </c>
      <c r="AM49" s="115" t="n">
        <v>0</v>
      </c>
      <c r="AN49" s="116" t="n">
        <v>0</v>
      </c>
      <c r="AO49" s="115" t="n">
        <v>0</v>
      </c>
      <c r="AP49" s="116" t="n">
        <v>1</v>
      </c>
      <c r="AQ49" s="115" t="n">
        <v>139021.1093</v>
      </c>
      <c r="AR49" s="116" t="n">
        <f aca="false">+AL49+AN49+AP49</f>
        <v>1</v>
      </c>
      <c r="AS49" s="115" t="n">
        <f aca="false">+AQ49+AO49+AM49</f>
        <v>139021.1093</v>
      </c>
      <c r="AT49" s="116" t="n">
        <v>0</v>
      </c>
      <c r="AU49" s="115" t="n">
        <v>0</v>
      </c>
      <c r="AV49" s="116" t="n">
        <v>0</v>
      </c>
      <c r="AW49" s="115" t="n">
        <v>0</v>
      </c>
      <c r="AX49" s="116" t="n">
        <v>0</v>
      </c>
      <c r="AY49" s="115" t="n">
        <v>0</v>
      </c>
      <c r="AZ49" s="116" t="n">
        <v>0</v>
      </c>
      <c r="BA49" s="115" t="n">
        <v>0</v>
      </c>
      <c r="BB49" s="116" t="n">
        <v>0</v>
      </c>
      <c r="BC49" s="115" t="n">
        <v>0</v>
      </c>
      <c r="BD49" s="116" t="n">
        <v>1</v>
      </c>
      <c r="BE49" s="115" t="n">
        <v>246106527</v>
      </c>
      <c r="BF49" s="116" t="n">
        <v>0</v>
      </c>
      <c r="BG49" s="115" t="n">
        <v>0</v>
      </c>
      <c r="BH49" s="116" t="n">
        <v>0</v>
      </c>
      <c r="BI49" s="115" t="n">
        <v>0</v>
      </c>
      <c r="BJ49" s="116" t="n">
        <f aca="false">+BB49+BD49+BF49+BH49</f>
        <v>1</v>
      </c>
      <c r="BK49" s="115" t="n">
        <f aca="false">+BI49+BG49+BE49+BC49</f>
        <v>246106527</v>
      </c>
      <c r="BL49" s="78" t="n">
        <f aca="false">+J49+T49+AB49+AJ49+AR49+AZ49+BJ49</f>
        <v>39</v>
      </c>
      <c r="BM49" s="162" t="n">
        <f aca="false">+K49+U49+AC49+AK49+AS49+BA49+BK49</f>
        <v>246529755.309089</v>
      </c>
    </row>
    <row r="50" customFormat="false" ht="12.75" hidden="false" customHeight="false" outlineLevel="0" collapsed="false">
      <c r="B50" s="112" t="n">
        <v>42</v>
      </c>
      <c r="C50" s="231" t="s">
        <v>280</v>
      </c>
      <c r="D50" s="114" t="n">
        <v>0</v>
      </c>
      <c r="E50" s="115" t="n">
        <v>0</v>
      </c>
      <c r="F50" s="116" t="n">
        <v>0</v>
      </c>
      <c r="G50" s="115" t="n">
        <v>0</v>
      </c>
      <c r="H50" s="116" t="n">
        <v>0</v>
      </c>
      <c r="I50" s="115" t="n">
        <v>0</v>
      </c>
      <c r="J50" s="116" t="n">
        <f aca="false">+D50+F50+H50</f>
        <v>0</v>
      </c>
      <c r="K50" s="115" t="n">
        <f aca="false">++I50+G50+E50</f>
        <v>0</v>
      </c>
      <c r="L50" s="116" t="n">
        <v>1</v>
      </c>
      <c r="M50" s="115" t="n">
        <v>326.42145</v>
      </c>
      <c r="N50" s="116" t="n">
        <v>0</v>
      </c>
      <c r="O50" s="115" t="n">
        <v>0</v>
      </c>
      <c r="P50" s="116" t="n">
        <v>9</v>
      </c>
      <c r="Q50" s="115" t="n">
        <v>16177.664525</v>
      </c>
      <c r="R50" s="116" t="n">
        <v>0</v>
      </c>
      <c r="S50" s="115" t="n">
        <v>0</v>
      </c>
      <c r="T50" s="116" t="n">
        <f aca="false">+L50+N50+P50+R50</f>
        <v>10</v>
      </c>
      <c r="U50" s="115" t="n">
        <f aca="false">+S50+Q50+O50+M50</f>
        <v>16504.085975</v>
      </c>
      <c r="V50" s="116" t="n">
        <v>0</v>
      </c>
      <c r="W50" s="115" t="n">
        <v>0</v>
      </c>
      <c r="X50" s="116" t="n">
        <v>0</v>
      </c>
      <c r="Y50" s="115" t="n">
        <v>0</v>
      </c>
      <c r="Z50" s="116" t="n">
        <v>1</v>
      </c>
      <c r="AA50" s="115" t="n">
        <v>13760.28</v>
      </c>
      <c r="AB50" s="116" t="n">
        <f aca="false">+V50+X50+Z50</f>
        <v>1</v>
      </c>
      <c r="AC50" s="115" t="n">
        <f aca="false">+AA50+Y50+W50</f>
        <v>13760.28</v>
      </c>
      <c r="AD50" s="116" t="n">
        <v>0</v>
      </c>
      <c r="AE50" s="115" t="n">
        <v>0</v>
      </c>
      <c r="AF50" s="116" t="n">
        <v>0</v>
      </c>
      <c r="AG50" s="115" t="n">
        <v>0</v>
      </c>
      <c r="AH50" s="116" t="n">
        <v>2</v>
      </c>
      <c r="AI50" s="115" t="n">
        <v>117458.71</v>
      </c>
      <c r="AJ50" s="116" t="n">
        <v>0</v>
      </c>
      <c r="AK50" s="115" t="n">
        <v>0</v>
      </c>
      <c r="AL50" s="116" t="n">
        <v>0</v>
      </c>
      <c r="AM50" s="115" t="n">
        <v>0</v>
      </c>
      <c r="AN50" s="116" t="n">
        <v>0</v>
      </c>
      <c r="AO50" s="115" t="n">
        <v>0</v>
      </c>
      <c r="AP50" s="116" t="n">
        <v>0</v>
      </c>
      <c r="AQ50" s="115" t="n">
        <v>0</v>
      </c>
      <c r="AR50" s="116" t="n">
        <f aca="false">+AL50+AN50+AP50</f>
        <v>0</v>
      </c>
      <c r="AS50" s="115" t="n">
        <f aca="false">+AQ50+AO50+AM50</f>
        <v>0</v>
      </c>
      <c r="AT50" s="116" t="n">
        <v>0</v>
      </c>
      <c r="AU50" s="115" t="n">
        <v>0</v>
      </c>
      <c r="AV50" s="116" t="n">
        <v>0</v>
      </c>
      <c r="AW50" s="115" t="n">
        <v>0</v>
      </c>
      <c r="AX50" s="116" t="n">
        <v>1</v>
      </c>
      <c r="AY50" s="115" t="n">
        <v>920953.33684</v>
      </c>
      <c r="AZ50" s="116" t="n">
        <v>0</v>
      </c>
      <c r="BA50" s="115" t="n">
        <v>0</v>
      </c>
      <c r="BB50" s="116" t="n">
        <v>0</v>
      </c>
      <c r="BC50" s="115" t="n">
        <v>0</v>
      </c>
      <c r="BD50" s="116" t="n">
        <v>0</v>
      </c>
      <c r="BE50" s="115" t="n">
        <v>0</v>
      </c>
      <c r="BF50" s="116" t="n">
        <v>0</v>
      </c>
      <c r="BG50" s="115" t="n">
        <v>0</v>
      </c>
      <c r="BH50" s="116" t="n">
        <v>0</v>
      </c>
      <c r="BI50" s="115" t="n">
        <v>0</v>
      </c>
      <c r="BJ50" s="116" t="n">
        <f aca="false">+BB50+BD50+BF50+BH50</f>
        <v>0</v>
      </c>
      <c r="BK50" s="115" t="n">
        <f aca="false">+BI50+BG50+BE50+BC50</f>
        <v>0</v>
      </c>
      <c r="BL50" s="78" t="n">
        <f aca="false">+J50+T50+AB50+AJ50+AR50+AZ50+BJ50</f>
        <v>11</v>
      </c>
      <c r="BM50" s="162" t="n">
        <f aca="false">+K50+U50+AC50+AK50+AS50+BA50+BK50</f>
        <v>30264.365975</v>
      </c>
    </row>
    <row r="51" customFormat="false" ht="12.75" hidden="false" customHeight="false" outlineLevel="0" collapsed="false">
      <c r="B51" s="112" t="n">
        <v>43</v>
      </c>
      <c r="C51" s="231" t="s">
        <v>282</v>
      </c>
      <c r="D51" s="114" t="n">
        <v>0</v>
      </c>
      <c r="E51" s="115" t="n">
        <v>0</v>
      </c>
      <c r="F51" s="116" t="n">
        <v>0</v>
      </c>
      <c r="G51" s="115" t="n">
        <v>0</v>
      </c>
      <c r="H51" s="116" t="n">
        <v>0</v>
      </c>
      <c r="I51" s="115" t="n">
        <v>0</v>
      </c>
      <c r="J51" s="116" t="n">
        <f aca="false">+D51+F51+H51</f>
        <v>0</v>
      </c>
      <c r="K51" s="115" t="n">
        <f aca="false">++I51+G51+E51</f>
        <v>0</v>
      </c>
      <c r="L51" s="116" t="n">
        <v>0</v>
      </c>
      <c r="M51" s="115" t="n">
        <v>0</v>
      </c>
      <c r="N51" s="116" t="n">
        <v>0</v>
      </c>
      <c r="O51" s="115" t="n">
        <v>0</v>
      </c>
      <c r="P51" s="116" t="n">
        <v>3</v>
      </c>
      <c r="Q51" s="115" t="n">
        <v>5398.76602</v>
      </c>
      <c r="R51" s="116" t="n">
        <v>0</v>
      </c>
      <c r="S51" s="115" t="n">
        <v>0</v>
      </c>
      <c r="T51" s="116" t="n">
        <f aca="false">+L51+N51+P51+R51</f>
        <v>3</v>
      </c>
      <c r="U51" s="115" t="n">
        <f aca="false">+S51+Q51+O51+M51</f>
        <v>5398.76602</v>
      </c>
      <c r="V51" s="116" t="n">
        <v>0</v>
      </c>
      <c r="W51" s="115" t="n">
        <v>0</v>
      </c>
      <c r="X51" s="116" t="n">
        <v>0</v>
      </c>
      <c r="Y51" s="115" t="n">
        <v>0</v>
      </c>
      <c r="Z51" s="116" t="n">
        <v>0</v>
      </c>
      <c r="AA51" s="115" t="n">
        <v>0</v>
      </c>
      <c r="AB51" s="116" t="n">
        <f aca="false">+V51+X51+Z51</f>
        <v>0</v>
      </c>
      <c r="AC51" s="115" t="n">
        <f aca="false">+AA51+Y51+W51</f>
        <v>0</v>
      </c>
      <c r="AD51" s="116" t="n">
        <v>0</v>
      </c>
      <c r="AE51" s="115" t="n">
        <v>0</v>
      </c>
      <c r="AF51" s="116" t="n">
        <v>0</v>
      </c>
      <c r="AG51" s="115" t="n">
        <v>0</v>
      </c>
      <c r="AH51" s="116" t="n">
        <v>0</v>
      </c>
      <c r="AI51" s="115" t="n">
        <v>0</v>
      </c>
      <c r="AJ51" s="116" t="n">
        <v>0</v>
      </c>
      <c r="AK51" s="115" t="n">
        <v>0</v>
      </c>
      <c r="AL51" s="116" t="n">
        <v>0</v>
      </c>
      <c r="AM51" s="115" t="n">
        <v>0</v>
      </c>
      <c r="AN51" s="116" t="n">
        <v>0</v>
      </c>
      <c r="AO51" s="115" t="n">
        <v>0</v>
      </c>
      <c r="AP51" s="116" t="n">
        <v>0</v>
      </c>
      <c r="AQ51" s="115" t="n">
        <v>0</v>
      </c>
      <c r="AR51" s="116" t="n">
        <f aca="false">+AL51+AN51+AP51</f>
        <v>0</v>
      </c>
      <c r="AS51" s="115" t="n">
        <f aca="false">+AQ51+AO51+AM51</f>
        <v>0</v>
      </c>
      <c r="AT51" s="116" t="n">
        <v>0</v>
      </c>
      <c r="AU51" s="115" t="n">
        <v>0</v>
      </c>
      <c r="AV51" s="116" t="n">
        <v>0</v>
      </c>
      <c r="AW51" s="115" t="n">
        <v>0</v>
      </c>
      <c r="AX51" s="116" t="n">
        <v>0</v>
      </c>
      <c r="AY51" s="115" t="n">
        <v>0</v>
      </c>
      <c r="AZ51" s="116" t="n">
        <v>0</v>
      </c>
      <c r="BA51" s="115" t="n">
        <v>0</v>
      </c>
      <c r="BB51" s="116" t="n">
        <v>0</v>
      </c>
      <c r="BC51" s="115" t="n">
        <v>0</v>
      </c>
      <c r="BD51" s="116" t="n">
        <v>0</v>
      </c>
      <c r="BE51" s="115" t="n">
        <v>0</v>
      </c>
      <c r="BF51" s="116" t="n">
        <v>0</v>
      </c>
      <c r="BG51" s="115" t="n">
        <v>0</v>
      </c>
      <c r="BH51" s="116" t="n">
        <v>0</v>
      </c>
      <c r="BI51" s="115" t="n">
        <v>0</v>
      </c>
      <c r="BJ51" s="116" t="n">
        <v>0</v>
      </c>
      <c r="BK51" s="115" t="n">
        <v>0</v>
      </c>
      <c r="BL51" s="78" t="n">
        <f aca="false">+J51+T51+AB51+AJ51+AR51+AZ51+BJ51</f>
        <v>3</v>
      </c>
      <c r="BM51" s="162" t="n">
        <f aca="false">+K51+U51+AC51+AK51+AS51+BA51+BK51</f>
        <v>5398.76602</v>
      </c>
    </row>
    <row r="52" customFormat="false" ht="12.75" hidden="false" customHeight="false" outlineLevel="0" collapsed="false">
      <c r="B52" s="112" t="n">
        <v>44</v>
      </c>
      <c r="C52" s="231" t="s">
        <v>284</v>
      </c>
      <c r="D52" s="114" t="n">
        <v>0</v>
      </c>
      <c r="E52" s="115" t="n">
        <v>0</v>
      </c>
      <c r="F52" s="116" t="n">
        <v>0</v>
      </c>
      <c r="G52" s="115" t="n">
        <v>0</v>
      </c>
      <c r="H52" s="116" t="n">
        <v>0</v>
      </c>
      <c r="I52" s="115" t="n">
        <v>0</v>
      </c>
      <c r="J52" s="116" t="n">
        <f aca="false">+D52+F52+H52</f>
        <v>0</v>
      </c>
      <c r="K52" s="115" t="n">
        <f aca="false">++I52+G52+E52</f>
        <v>0</v>
      </c>
      <c r="L52" s="116" t="n">
        <v>0</v>
      </c>
      <c r="M52" s="115" t="n">
        <v>0</v>
      </c>
      <c r="N52" s="116" t="n">
        <v>0</v>
      </c>
      <c r="O52" s="115" t="n">
        <v>0</v>
      </c>
      <c r="P52" s="116" t="n">
        <v>1</v>
      </c>
      <c r="Q52" s="115" t="n">
        <v>15.22852</v>
      </c>
      <c r="R52" s="116" t="n">
        <v>0</v>
      </c>
      <c r="S52" s="115" t="n">
        <v>0</v>
      </c>
      <c r="T52" s="116" t="n">
        <f aca="false">+L52+N52+P52+R52</f>
        <v>1</v>
      </c>
      <c r="U52" s="115" t="n">
        <f aca="false">+S52+Q52+O52+M52</f>
        <v>15.22852</v>
      </c>
      <c r="V52" s="116" t="n">
        <v>0</v>
      </c>
      <c r="W52" s="115" t="n">
        <v>0</v>
      </c>
      <c r="X52" s="116" t="n">
        <v>0</v>
      </c>
      <c r="Y52" s="115" t="n">
        <v>0</v>
      </c>
      <c r="Z52" s="116" t="n">
        <v>0</v>
      </c>
      <c r="AA52" s="115" t="n">
        <v>0</v>
      </c>
      <c r="AB52" s="116" t="n">
        <f aca="false">+V52+X52+Z52</f>
        <v>0</v>
      </c>
      <c r="AC52" s="115" t="n">
        <f aca="false">+AA52+Y52+W52</f>
        <v>0</v>
      </c>
      <c r="AD52" s="116" t="n">
        <v>0</v>
      </c>
      <c r="AE52" s="115" t="n">
        <v>0</v>
      </c>
      <c r="AF52" s="116" t="n">
        <v>0</v>
      </c>
      <c r="AG52" s="115" t="n">
        <v>0</v>
      </c>
      <c r="AH52" s="116" t="n">
        <v>1</v>
      </c>
      <c r="AI52" s="115" t="n">
        <v>94288.15357</v>
      </c>
      <c r="AJ52" s="116" t="n">
        <v>0</v>
      </c>
      <c r="AK52" s="115" t="n">
        <v>0</v>
      </c>
      <c r="AL52" s="116" t="n">
        <v>0</v>
      </c>
      <c r="AM52" s="115" t="n">
        <v>0</v>
      </c>
      <c r="AN52" s="116" t="n">
        <v>0</v>
      </c>
      <c r="AO52" s="115" t="n">
        <v>0</v>
      </c>
      <c r="AP52" s="116" t="n">
        <v>0</v>
      </c>
      <c r="AQ52" s="115" t="n">
        <v>0</v>
      </c>
      <c r="AR52" s="116" t="n">
        <f aca="false">+AL52+AN52+AP52</f>
        <v>0</v>
      </c>
      <c r="AS52" s="115" t="n">
        <f aca="false">+AQ52+AO52+AM52</f>
        <v>0</v>
      </c>
      <c r="AT52" s="116" t="n">
        <v>0</v>
      </c>
      <c r="AU52" s="115" t="n">
        <v>0</v>
      </c>
      <c r="AV52" s="116" t="n">
        <v>0</v>
      </c>
      <c r="AW52" s="115" t="n">
        <v>0</v>
      </c>
      <c r="AX52" s="116" t="n">
        <v>0</v>
      </c>
      <c r="AY52" s="115" t="n">
        <v>0</v>
      </c>
      <c r="AZ52" s="116" t="n">
        <v>0</v>
      </c>
      <c r="BA52" s="115" t="n">
        <v>0</v>
      </c>
      <c r="BB52" s="116" t="n">
        <v>0</v>
      </c>
      <c r="BC52" s="115" t="n">
        <v>0</v>
      </c>
      <c r="BD52" s="116" t="n">
        <v>0</v>
      </c>
      <c r="BE52" s="115" t="n">
        <v>0</v>
      </c>
      <c r="BF52" s="116" t="n">
        <v>0</v>
      </c>
      <c r="BG52" s="115" t="n">
        <v>0</v>
      </c>
      <c r="BH52" s="116" t="n">
        <v>0</v>
      </c>
      <c r="BI52" s="115" t="n">
        <v>0</v>
      </c>
      <c r="BJ52" s="116" t="n">
        <v>0</v>
      </c>
      <c r="BK52" s="115" t="n">
        <v>0</v>
      </c>
      <c r="BL52" s="78" t="n">
        <f aca="false">+J52+T52+AB52+AJ52+AR52+AZ52+BJ52</f>
        <v>1</v>
      </c>
      <c r="BM52" s="162" t="n">
        <f aca="false">+K52+U52+AC52+AK52+AS52+BA52+BK52</f>
        <v>15.22852</v>
      </c>
    </row>
    <row r="53" customFormat="false" ht="12.75" hidden="false" customHeight="false" outlineLevel="0" collapsed="false">
      <c r="B53" s="112" t="n">
        <v>45</v>
      </c>
      <c r="C53" s="231" t="s">
        <v>286</v>
      </c>
      <c r="D53" s="114" t="n">
        <v>0</v>
      </c>
      <c r="E53" s="115" t="n">
        <v>0</v>
      </c>
      <c r="F53" s="116" t="n">
        <v>0</v>
      </c>
      <c r="G53" s="115" t="n">
        <v>0</v>
      </c>
      <c r="H53" s="116" t="n">
        <v>2</v>
      </c>
      <c r="I53" s="115" t="n">
        <v>1.00075</v>
      </c>
      <c r="J53" s="116" t="n">
        <f aca="false">+D53+F53+H53</f>
        <v>2</v>
      </c>
      <c r="K53" s="115" t="n">
        <f aca="false">++I53+G53+E53</f>
        <v>1.00075</v>
      </c>
      <c r="L53" s="116" t="n">
        <v>0</v>
      </c>
      <c r="M53" s="115" t="n">
        <v>0</v>
      </c>
      <c r="N53" s="116" t="n">
        <v>0</v>
      </c>
      <c r="O53" s="115" t="n">
        <v>0</v>
      </c>
      <c r="P53" s="116" t="n">
        <v>10</v>
      </c>
      <c r="Q53" s="115" t="n">
        <v>1204.55927</v>
      </c>
      <c r="R53" s="116" t="n">
        <v>0</v>
      </c>
      <c r="S53" s="115" t="n">
        <v>0</v>
      </c>
      <c r="T53" s="116" t="n">
        <f aca="false">+L53+N53+P53+R53</f>
        <v>10</v>
      </c>
      <c r="U53" s="115" t="n">
        <f aca="false">+S53+Q53+O53+M53</f>
        <v>1204.55927</v>
      </c>
      <c r="V53" s="116" t="n">
        <v>0</v>
      </c>
      <c r="W53" s="115" t="n">
        <v>0</v>
      </c>
      <c r="X53" s="116" t="n">
        <v>0</v>
      </c>
      <c r="Y53" s="115" t="n">
        <v>0</v>
      </c>
      <c r="Z53" s="116" t="n">
        <v>1</v>
      </c>
      <c r="AA53" s="115" t="n">
        <v>41054.36069</v>
      </c>
      <c r="AB53" s="116" t="n">
        <f aca="false">+V53+X53+Z53</f>
        <v>1</v>
      </c>
      <c r="AC53" s="115" t="n">
        <f aca="false">+AA53+Y53+W53</f>
        <v>41054.36069</v>
      </c>
      <c r="AD53" s="116" t="n">
        <v>0</v>
      </c>
      <c r="AE53" s="115" t="n">
        <v>0</v>
      </c>
      <c r="AF53" s="116" t="n">
        <v>0</v>
      </c>
      <c r="AG53" s="115" t="n">
        <v>0</v>
      </c>
      <c r="AH53" s="116" t="n">
        <v>0</v>
      </c>
      <c r="AI53" s="115" t="n">
        <v>0</v>
      </c>
      <c r="AJ53" s="116" t="n">
        <v>0</v>
      </c>
      <c r="AK53" s="115" t="n">
        <v>0</v>
      </c>
      <c r="AL53" s="116" t="n">
        <v>0</v>
      </c>
      <c r="AM53" s="115" t="n">
        <v>0</v>
      </c>
      <c r="AN53" s="116" t="n">
        <v>0</v>
      </c>
      <c r="AO53" s="115" t="n">
        <v>0</v>
      </c>
      <c r="AP53" s="116" t="n">
        <v>0</v>
      </c>
      <c r="AQ53" s="115" t="n">
        <v>0</v>
      </c>
      <c r="AR53" s="116" t="n">
        <f aca="false">+AL53+AN53+AP53</f>
        <v>0</v>
      </c>
      <c r="AS53" s="115" t="n">
        <f aca="false">+AQ53+AO53+AM53</f>
        <v>0</v>
      </c>
      <c r="AT53" s="116" t="n">
        <v>0</v>
      </c>
      <c r="AU53" s="115" t="n">
        <v>0</v>
      </c>
      <c r="AV53" s="116" t="n">
        <v>0</v>
      </c>
      <c r="AW53" s="115" t="n">
        <v>0</v>
      </c>
      <c r="AX53" s="116" t="n">
        <v>0</v>
      </c>
      <c r="AY53" s="115" t="n">
        <v>0</v>
      </c>
      <c r="AZ53" s="116" t="n">
        <v>0</v>
      </c>
      <c r="BA53" s="115" t="n">
        <v>0</v>
      </c>
      <c r="BB53" s="116" t="n">
        <v>0</v>
      </c>
      <c r="BC53" s="115" t="n">
        <v>0</v>
      </c>
      <c r="BD53" s="116" t="n">
        <v>0</v>
      </c>
      <c r="BE53" s="115" t="n">
        <v>0</v>
      </c>
      <c r="BF53" s="116" t="n">
        <v>0</v>
      </c>
      <c r="BG53" s="115" t="n">
        <v>0</v>
      </c>
      <c r="BH53" s="116" t="n">
        <v>0</v>
      </c>
      <c r="BI53" s="115" t="n">
        <v>0</v>
      </c>
      <c r="BJ53" s="116" t="n">
        <v>0</v>
      </c>
      <c r="BK53" s="115" t="n">
        <v>0</v>
      </c>
      <c r="BL53" s="78" t="n">
        <f aca="false">+J53+T53+AB53+AJ53+AR53+AZ53+BJ53</f>
        <v>13</v>
      </c>
      <c r="BM53" s="162" t="n">
        <f aca="false">+K53+U53+AC53+AK53+AS53+BA53+BK53</f>
        <v>42259.92071</v>
      </c>
    </row>
    <row r="54" customFormat="false" ht="12.75" hidden="false" customHeight="false" outlineLevel="0" collapsed="false">
      <c r="B54" s="112" t="n">
        <v>46</v>
      </c>
      <c r="C54" s="231" t="s">
        <v>288</v>
      </c>
      <c r="D54" s="114" t="n">
        <v>0</v>
      </c>
      <c r="E54" s="115" t="n">
        <v>0</v>
      </c>
      <c r="F54" s="116" t="n">
        <v>0</v>
      </c>
      <c r="G54" s="115" t="n">
        <v>0</v>
      </c>
      <c r="H54" s="116" t="n">
        <v>0</v>
      </c>
      <c r="I54" s="115" t="n">
        <v>0</v>
      </c>
      <c r="J54" s="116" t="n">
        <f aca="false">+D54+F54+H54</f>
        <v>0</v>
      </c>
      <c r="K54" s="115" t="n">
        <f aca="false">++I54+G54+E54</f>
        <v>0</v>
      </c>
      <c r="L54" s="116" t="n">
        <v>0</v>
      </c>
      <c r="M54" s="115" t="n">
        <v>0</v>
      </c>
      <c r="N54" s="116" t="n">
        <v>0</v>
      </c>
      <c r="O54" s="115" t="n">
        <v>0</v>
      </c>
      <c r="P54" s="116" t="n">
        <v>1</v>
      </c>
      <c r="Q54" s="115" t="n">
        <v>2948</v>
      </c>
      <c r="R54" s="116" t="n">
        <v>0</v>
      </c>
      <c r="S54" s="115" t="n">
        <v>0</v>
      </c>
      <c r="T54" s="116" t="n">
        <f aca="false">+L54+N54+P54+R54</f>
        <v>1</v>
      </c>
      <c r="U54" s="115" t="n">
        <f aca="false">+S54+Q54+O54+M54</f>
        <v>2948</v>
      </c>
      <c r="V54" s="116" t="n">
        <v>0</v>
      </c>
      <c r="W54" s="115" t="n">
        <v>0</v>
      </c>
      <c r="X54" s="116" t="n">
        <v>0</v>
      </c>
      <c r="Y54" s="115" t="n">
        <v>0</v>
      </c>
      <c r="Z54" s="116" t="n">
        <v>0</v>
      </c>
      <c r="AA54" s="115" t="n">
        <v>0</v>
      </c>
      <c r="AB54" s="116" t="n">
        <f aca="false">+V54+X54+Z54</f>
        <v>0</v>
      </c>
      <c r="AC54" s="115" t="n">
        <f aca="false">+AA54+Y54+W54</f>
        <v>0</v>
      </c>
      <c r="AD54" s="116" t="n">
        <v>0</v>
      </c>
      <c r="AE54" s="115" t="n">
        <v>0</v>
      </c>
      <c r="AF54" s="116" t="n">
        <v>0</v>
      </c>
      <c r="AG54" s="115" t="n">
        <v>0</v>
      </c>
      <c r="AH54" s="116" t="n">
        <v>0</v>
      </c>
      <c r="AI54" s="115" t="n">
        <v>0</v>
      </c>
      <c r="AJ54" s="116" t="n">
        <v>0</v>
      </c>
      <c r="AK54" s="115" t="n">
        <v>0</v>
      </c>
      <c r="AL54" s="116" t="n">
        <v>0</v>
      </c>
      <c r="AM54" s="115" t="n">
        <v>0</v>
      </c>
      <c r="AN54" s="116" t="n">
        <v>0</v>
      </c>
      <c r="AO54" s="115" t="n">
        <v>0</v>
      </c>
      <c r="AP54" s="116" t="n">
        <v>1</v>
      </c>
      <c r="AQ54" s="115" t="n">
        <v>103761.26819</v>
      </c>
      <c r="AR54" s="116" t="n">
        <f aca="false">+AL54+AN54+AP54</f>
        <v>1</v>
      </c>
      <c r="AS54" s="115" t="n">
        <f aca="false">+AQ54+AO54+AM54</f>
        <v>103761.26819</v>
      </c>
      <c r="AT54" s="116" t="n">
        <v>0</v>
      </c>
      <c r="AU54" s="115" t="n">
        <v>0</v>
      </c>
      <c r="AV54" s="116" t="n">
        <v>0</v>
      </c>
      <c r="AW54" s="115" t="n">
        <v>0</v>
      </c>
      <c r="AX54" s="116" t="n">
        <v>0</v>
      </c>
      <c r="AY54" s="115" t="n">
        <v>0</v>
      </c>
      <c r="AZ54" s="116" t="n">
        <v>0</v>
      </c>
      <c r="BA54" s="115" t="n">
        <v>0</v>
      </c>
      <c r="BB54" s="116" t="n">
        <v>0</v>
      </c>
      <c r="BC54" s="115" t="n">
        <v>0</v>
      </c>
      <c r="BD54" s="116" t="n">
        <v>0</v>
      </c>
      <c r="BE54" s="115" t="n">
        <v>0</v>
      </c>
      <c r="BF54" s="116" t="n">
        <v>0</v>
      </c>
      <c r="BG54" s="115" t="n">
        <v>0</v>
      </c>
      <c r="BH54" s="116" t="n">
        <v>0</v>
      </c>
      <c r="BI54" s="115" t="n">
        <v>0</v>
      </c>
      <c r="BJ54" s="116" t="n">
        <v>0</v>
      </c>
      <c r="BK54" s="115" t="n">
        <v>0</v>
      </c>
      <c r="BL54" s="78" t="n">
        <f aca="false">+J54+T54+AB54+AJ54+AR54+AZ54+BJ54</f>
        <v>2</v>
      </c>
      <c r="BM54" s="162" t="n">
        <f aca="false">+K54+U54+AC54+AK54+AS54+BA54+BK54</f>
        <v>106709.26819</v>
      </c>
    </row>
    <row r="55" customFormat="false" ht="12.75" hidden="false" customHeight="false" outlineLevel="0" collapsed="false">
      <c r="B55" s="112" t="n">
        <v>47</v>
      </c>
      <c r="C55" s="231" t="s">
        <v>290</v>
      </c>
      <c r="D55" s="114" t="n">
        <v>0</v>
      </c>
      <c r="E55" s="115" t="n">
        <v>0</v>
      </c>
      <c r="F55" s="116" t="n">
        <v>0</v>
      </c>
      <c r="G55" s="115" t="n">
        <v>0</v>
      </c>
      <c r="H55" s="116" t="n">
        <v>0</v>
      </c>
      <c r="I55" s="115" t="n">
        <v>0</v>
      </c>
      <c r="J55" s="116" t="n">
        <f aca="false">+D55+F55+H55</f>
        <v>0</v>
      </c>
      <c r="K55" s="115" t="n">
        <f aca="false">++I55+G55+E55</f>
        <v>0</v>
      </c>
      <c r="L55" s="116" t="n">
        <v>0</v>
      </c>
      <c r="M55" s="115" t="n">
        <v>0</v>
      </c>
      <c r="N55" s="116" t="n">
        <v>0</v>
      </c>
      <c r="O55" s="115" t="n">
        <v>0</v>
      </c>
      <c r="P55" s="116" t="n">
        <v>0</v>
      </c>
      <c r="Q55" s="115" t="n">
        <v>0</v>
      </c>
      <c r="R55" s="116" t="n">
        <v>0</v>
      </c>
      <c r="S55" s="115" t="n">
        <v>0</v>
      </c>
      <c r="T55" s="116" t="n">
        <f aca="false">+L55+N55+P55+R55</f>
        <v>0</v>
      </c>
      <c r="U55" s="115" t="n">
        <f aca="false">+S55+Q55+O55+M55</f>
        <v>0</v>
      </c>
      <c r="V55" s="116" t="n">
        <v>0</v>
      </c>
      <c r="W55" s="115" t="n">
        <v>0</v>
      </c>
      <c r="X55" s="116" t="n">
        <v>0</v>
      </c>
      <c r="Y55" s="115" t="n">
        <v>0</v>
      </c>
      <c r="Z55" s="116" t="n">
        <v>0</v>
      </c>
      <c r="AA55" s="115" t="n">
        <v>0</v>
      </c>
      <c r="AB55" s="116" t="n">
        <f aca="false">+V55+X55+Z55</f>
        <v>0</v>
      </c>
      <c r="AC55" s="115" t="n">
        <f aca="false">+AA55+Y55+W55</f>
        <v>0</v>
      </c>
      <c r="AD55" s="116" t="n">
        <v>0</v>
      </c>
      <c r="AE55" s="115" t="n">
        <v>0</v>
      </c>
      <c r="AF55" s="116" t="n">
        <v>0</v>
      </c>
      <c r="AG55" s="115" t="n">
        <v>0</v>
      </c>
      <c r="AH55" s="116" t="n">
        <v>0</v>
      </c>
      <c r="AI55" s="115" t="n">
        <v>0</v>
      </c>
      <c r="AJ55" s="116" t="n">
        <v>0</v>
      </c>
      <c r="AK55" s="115" t="n">
        <v>0</v>
      </c>
      <c r="AL55" s="116" t="n">
        <v>0</v>
      </c>
      <c r="AM55" s="115" t="n">
        <v>0</v>
      </c>
      <c r="AN55" s="116" t="n">
        <v>0</v>
      </c>
      <c r="AO55" s="115" t="n">
        <v>0</v>
      </c>
      <c r="AP55" s="116" t="n">
        <v>0</v>
      </c>
      <c r="AQ55" s="115" t="n">
        <v>0</v>
      </c>
      <c r="AR55" s="116" t="n">
        <f aca="false">+AL55+AN55+AP55</f>
        <v>0</v>
      </c>
      <c r="AS55" s="115" t="n">
        <f aca="false">+AQ55+AO55+AM55</f>
        <v>0</v>
      </c>
      <c r="AT55" s="116" t="n">
        <v>0</v>
      </c>
      <c r="AU55" s="115" t="n">
        <v>0</v>
      </c>
      <c r="AV55" s="116" t="n">
        <v>0</v>
      </c>
      <c r="AW55" s="115" t="n">
        <v>0</v>
      </c>
      <c r="AX55" s="116" t="n">
        <v>0</v>
      </c>
      <c r="AY55" s="115" t="n">
        <v>0</v>
      </c>
      <c r="AZ55" s="116" t="n">
        <v>0</v>
      </c>
      <c r="BA55" s="115" t="n">
        <v>0</v>
      </c>
      <c r="BB55" s="116" t="n">
        <v>0</v>
      </c>
      <c r="BC55" s="115" t="n">
        <v>0</v>
      </c>
      <c r="BD55" s="116" t="n">
        <v>0</v>
      </c>
      <c r="BE55" s="115" t="n">
        <v>0</v>
      </c>
      <c r="BF55" s="116" t="n">
        <v>0</v>
      </c>
      <c r="BG55" s="115" t="n">
        <v>0</v>
      </c>
      <c r="BH55" s="116" t="n">
        <v>0</v>
      </c>
      <c r="BI55" s="115" t="n">
        <v>0</v>
      </c>
      <c r="BJ55" s="116" t="n">
        <v>0</v>
      </c>
      <c r="BK55" s="115" t="n">
        <v>0</v>
      </c>
      <c r="BL55" s="78" t="n">
        <f aca="false">+J55+T55+AB55+AJ55+AR55+AZ55+BJ55</f>
        <v>0</v>
      </c>
      <c r="BM55" s="162" t="n">
        <f aca="false">+K55+U55+AC55+AK55+AS55+BA55+BK55</f>
        <v>0</v>
      </c>
    </row>
    <row r="56" customFormat="false" ht="12.75" hidden="false" customHeight="false" outlineLevel="0" collapsed="false">
      <c r="B56" s="112" t="n">
        <v>48</v>
      </c>
      <c r="C56" s="231" t="s">
        <v>292</v>
      </c>
      <c r="D56" s="114" t="n">
        <v>0</v>
      </c>
      <c r="E56" s="115" t="n">
        <v>0</v>
      </c>
      <c r="F56" s="116" t="n">
        <v>0</v>
      </c>
      <c r="G56" s="115" t="n">
        <v>0</v>
      </c>
      <c r="H56" s="116" t="n">
        <v>9</v>
      </c>
      <c r="I56" s="115" t="n">
        <v>3.01522</v>
      </c>
      <c r="J56" s="116" t="n">
        <f aca="false">+D56+F56+H56</f>
        <v>9</v>
      </c>
      <c r="K56" s="115" t="n">
        <f aca="false">++I56+G56+E56</f>
        <v>3.01522</v>
      </c>
      <c r="L56" s="116" t="n">
        <v>0</v>
      </c>
      <c r="M56" s="115" t="n">
        <v>0</v>
      </c>
      <c r="N56" s="116" t="n">
        <v>0</v>
      </c>
      <c r="O56" s="115" t="n">
        <v>0</v>
      </c>
      <c r="P56" s="116" t="n">
        <v>44</v>
      </c>
      <c r="Q56" s="115" t="n">
        <v>57500.262035</v>
      </c>
      <c r="R56" s="116" t="n">
        <v>0</v>
      </c>
      <c r="S56" s="115" t="n">
        <v>0</v>
      </c>
      <c r="T56" s="116" t="n">
        <f aca="false">+L56+N56+P56+R56</f>
        <v>44</v>
      </c>
      <c r="U56" s="115" t="n">
        <f aca="false">+S56+Q56+O56+M56</f>
        <v>57500.262035</v>
      </c>
      <c r="V56" s="116" t="n">
        <v>0</v>
      </c>
      <c r="W56" s="115" t="n">
        <v>0</v>
      </c>
      <c r="X56" s="116" t="n">
        <v>0</v>
      </c>
      <c r="Y56" s="115" t="n">
        <v>0</v>
      </c>
      <c r="Z56" s="116" t="n">
        <v>13</v>
      </c>
      <c r="AA56" s="115" t="n">
        <v>286071.95957</v>
      </c>
      <c r="AB56" s="116" t="n">
        <f aca="false">+V56+X56+Z56</f>
        <v>13</v>
      </c>
      <c r="AC56" s="115" t="n">
        <f aca="false">+AA56+Y56+W56</f>
        <v>286071.95957</v>
      </c>
      <c r="AD56" s="116" t="n">
        <v>0</v>
      </c>
      <c r="AE56" s="115" t="n">
        <v>0</v>
      </c>
      <c r="AF56" s="116" t="n">
        <v>0</v>
      </c>
      <c r="AG56" s="115" t="n">
        <v>0</v>
      </c>
      <c r="AH56" s="116" t="n">
        <v>2</v>
      </c>
      <c r="AI56" s="115" t="n">
        <v>137946.93531</v>
      </c>
      <c r="AJ56" s="116" t="n">
        <f aca="false">+AD56+AF56+AH56</f>
        <v>2</v>
      </c>
      <c r="AK56" s="115" t="n">
        <f aca="false">+AI56+AG56+AE56</f>
        <v>137946.93531</v>
      </c>
      <c r="AL56" s="116" t="n">
        <v>0</v>
      </c>
      <c r="AM56" s="115" t="n">
        <v>0</v>
      </c>
      <c r="AN56" s="116" t="n">
        <v>0</v>
      </c>
      <c r="AO56" s="115" t="n">
        <v>0</v>
      </c>
      <c r="AP56" s="116" t="n">
        <v>5</v>
      </c>
      <c r="AQ56" s="115" t="n">
        <v>1171993.68</v>
      </c>
      <c r="AR56" s="116" t="n">
        <f aca="false">+AL56+AN56+AP56</f>
        <v>5</v>
      </c>
      <c r="AS56" s="115" t="n">
        <f aca="false">+AQ56+AO56+AM56</f>
        <v>1171993.68</v>
      </c>
      <c r="AT56" s="116" t="n">
        <v>0</v>
      </c>
      <c r="AU56" s="115" t="n">
        <v>0</v>
      </c>
      <c r="AV56" s="116" t="n">
        <v>0</v>
      </c>
      <c r="AW56" s="115" t="n">
        <v>0</v>
      </c>
      <c r="AX56" s="116" t="n">
        <v>1</v>
      </c>
      <c r="AY56" s="115" t="n">
        <v>636000.77926</v>
      </c>
      <c r="AZ56" s="116" t="n">
        <f aca="false">+AT56+AV56+AX56</f>
        <v>1</v>
      </c>
      <c r="BA56" s="115" t="n">
        <f aca="false">+AU56+AW56+AY56</f>
        <v>636000.77926</v>
      </c>
      <c r="BB56" s="116" t="n">
        <v>0</v>
      </c>
      <c r="BC56" s="115" t="n">
        <v>0</v>
      </c>
      <c r="BD56" s="116" t="n">
        <v>0</v>
      </c>
      <c r="BE56" s="115" t="n">
        <v>0</v>
      </c>
      <c r="BF56" s="116" t="n">
        <v>0</v>
      </c>
      <c r="BG56" s="115" t="n">
        <v>0</v>
      </c>
      <c r="BH56" s="116" t="n">
        <v>0</v>
      </c>
      <c r="BI56" s="115" t="n">
        <v>0</v>
      </c>
      <c r="BJ56" s="116" t="n">
        <v>0</v>
      </c>
      <c r="BK56" s="115" t="n">
        <v>0</v>
      </c>
      <c r="BL56" s="78" t="n">
        <f aca="false">+J56+T56+AB56+AJ56+AR56+AZ56+BJ56</f>
        <v>74</v>
      </c>
      <c r="BM56" s="162" t="n">
        <f aca="false">+K56+U56+AC56+AK56+AS56+BA56+BK56</f>
        <v>2289516.631395</v>
      </c>
    </row>
    <row r="57" customFormat="false" ht="12.75" hidden="false" customHeight="false" outlineLevel="0" collapsed="false">
      <c r="B57" s="112" t="n">
        <v>49</v>
      </c>
      <c r="C57" s="231" t="s">
        <v>294</v>
      </c>
      <c r="D57" s="114" t="n">
        <v>0</v>
      </c>
      <c r="E57" s="115" t="n">
        <v>0</v>
      </c>
      <c r="F57" s="116" t="n">
        <v>0</v>
      </c>
      <c r="G57" s="115" t="n">
        <v>0</v>
      </c>
      <c r="H57" s="116" t="n">
        <v>0</v>
      </c>
      <c r="I57" s="115" t="n">
        <v>0</v>
      </c>
      <c r="J57" s="116" t="n">
        <f aca="false">+D57+F57+H57</f>
        <v>0</v>
      </c>
      <c r="K57" s="115" t="n">
        <f aca="false">++I57+G57+E57</f>
        <v>0</v>
      </c>
      <c r="L57" s="116" t="n">
        <v>0</v>
      </c>
      <c r="M57" s="115" t="n">
        <v>0</v>
      </c>
      <c r="N57" s="116" t="n">
        <v>0</v>
      </c>
      <c r="O57" s="115" t="n">
        <v>0</v>
      </c>
      <c r="P57" s="116" t="n">
        <v>0</v>
      </c>
      <c r="Q57" s="115" t="n">
        <v>0</v>
      </c>
      <c r="R57" s="116" t="n">
        <v>0</v>
      </c>
      <c r="S57" s="115" t="n">
        <v>0</v>
      </c>
      <c r="T57" s="116" t="n">
        <f aca="false">+L57+N57+P57+R57</f>
        <v>0</v>
      </c>
      <c r="U57" s="115" t="n">
        <f aca="false">+S57+Q57+O57+M57</f>
        <v>0</v>
      </c>
      <c r="V57" s="116" t="n">
        <v>0</v>
      </c>
      <c r="W57" s="115" t="n">
        <v>0</v>
      </c>
      <c r="X57" s="116" t="n">
        <v>0</v>
      </c>
      <c r="Y57" s="115" t="n">
        <v>0</v>
      </c>
      <c r="Z57" s="116" t="n">
        <v>0</v>
      </c>
      <c r="AA57" s="115" t="n">
        <v>0</v>
      </c>
      <c r="AB57" s="116" t="n">
        <f aca="false">+V57+X57+Z57</f>
        <v>0</v>
      </c>
      <c r="AC57" s="115" t="n">
        <f aca="false">+AA57+Y57+W57</f>
        <v>0</v>
      </c>
      <c r="AD57" s="116" t="n">
        <v>0</v>
      </c>
      <c r="AE57" s="115" t="n">
        <v>0</v>
      </c>
      <c r="AF57" s="116" t="n">
        <v>0</v>
      </c>
      <c r="AG57" s="115" t="n">
        <v>0</v>
      </c>
      <c r="AH57" s="116" t="n">
        <v>0</v>
      </c>
      <c r="AI57" s="115" t="n">
        <v>0</v>
      </c>
      <c r="AJ57" s="116" t="n">
        <v>0</v>
      </c>
      <c r="AK57" s="115" t="n">
        <v>0</v>
      </c>
      <c r="AL57" s="116" t="n">
        <v>0</v>
      </c>
      <c r="AM57" s="115" t="n">
        <v>0</v>
      </c>
      <c r="AN57" s="116" t="n">
        <v>0</v>
      </c>
      <c r="AO57" s="115" t="n">
        <v>0</v>
      </c>
      <c r="AP57" s="116" t="n">
        <v>0</v>
      </c>
      <c r="AQ57" s="115" t="n">
        <v>0</v>
      </c>
      <c r="AR57" s="116" t="n">
        <f aca="false">+AL57+AN57+AP57</f>
        <v>0</v>
      </c>
      <c r="AS57" s="115" t="n">
        <f aca="false">+AQ57+AO57+AM57</f>
        <v>0</v>
      </c>
      <c r="AT57" s="116" t="n">
        <v>0</v>
      </c>
      <c r="AU57" s="115" t="n">
        <v>0</v>
      </c>
      <c r="AV57" s="116" t="n">
        <v>0</v>
      </c>
      <c r="AW57" s="115" t="n">
        <v>0</v>
      </c>
      <c r="AX57" s="116" t="n">
        <v>0</v>
      </c>
      <c r="AY57" s="115" t="n">
        <v>0</v>
      </c>
      <c r="AZ57" s="116" t="n">
        <v>0</v>
      </c>
      <c r="BA57" s="115" t="n">
        <v>0</v>
      </c>
      <c r="BB57" s="116" t="n">
        <v>0</v>
      </c>
      <c r="BC57" s="115" t="n">
        <v>0</v>
      </c>
      <c r="BD57" s="116" t="n">
        <v>0</v>
      </c>
      <c r="BE57" s="115" t="n">
        <v>0</v>
      </c>
      <c r="BF57" s="116" t="n">
        <v>0</v>
      </c>
      <c r="BG57" s="115" t="n">
        <v>0</v>
      </c>
      <c r="BH57" s="116" t="n">
        <v>0</v>
      </c>
      <c r="BI57" s="115" t="n">
        <v>0</v>
      </c>
      <c r="BJ57" s="116" t="n">
        <v>0</v>
      </c>
      <c r="BK57" s="115" t="n">
        <v>0</v>
      </c>
      <c r="BL57" s="78" t="n">
        <f aca="false">+J57+T57+AB57+AJ57+AR57+AZ57+BJ57</f>
        <v>0</v>
      </c>
      <c r="BM57" s="162" t="n">
        <f aca="false">+K57+U57+AC57+AK57+AS57+BA57+BK57</f>
        <v>0</v>
      </c>
    </row>
    <row r="58" customFormat="false" ht="12.75" hidden="false" customHeight="false" outlineLevel="0" collapsed="false">
      <c r="B58" s="112" t="n">
        <v>50</v>
      </c>
      <c r="C58" s="231" t="s">
        <v>296</v>
      </c>
      <c r="D58" s="114" t="n">
        <v>0</v>
      </c>
      <c r="E58" s="115" t="n">
        <v>0</v>
      </c>
      <c r="F58" s="116" t="n">
        <v>0</v>
      </c>
      <c r="G58" s="115" t="n">
        <v>0</v>
      </c>
      <c r="H58" s="116" t="n">
        <v>2</v>
      </c>
      <c r="I58" s="115" t="n">
        <v>0.63203</v>
      </c>
      <c r="J58" s="116" t="n">
        <f aca="false">+D58+F58+H58</f>
        <v>2</v>
      </c>
      <c r="K58" s="115" t="n">
        <f aca="false">++I58+G58+E58</f>
        <v>0.63203</v>
      </c>
      <c r="L58" s="116" t="n">
        <v>0</v>
      </c>
      <c r="M58" s="115" t="n">
        <v>0</v>
      </c>
      <c r="N58" s="116" t="n">
        <v>0</v>
      </c>
      <c r="O58" s="115" t="n">
        <v>0</v>
      </c>
      <c r="P58" s="116" t="n">
        <v>2</v>
      </c>
      <c r="Q58" s="115" t="n">
        <v>13105.314</v>
      </c>
      <c r="R58" s="116" t="n">
        <v>0</v>
      </c>
      <c r="S58" s="115" t="n">
        <v>0</v>
      </c>
      <c r="T58" s="116" t="n">
        <f aca="false">+L58+N58+P58+R58</f>
        <v>2</v>
      </c>
      <c r="U58" s="115" t="n">
        <f aca="false">+S58+Q58+O58+M58</f>
        <v>13105.314</v>
      </c>
      <c r="V58" s="116" t="n">
        <v>0</v>
      </c>
      <c r="W58" s="115" t="n">
        <v>0</v>
      </c>
      <c r="X58" s="116" t="n">
        <v>0</v>
      </c>
      <c r="Y58" s="115" t="n">
        <v>0</v>
      </c>
      <c r="Z58" s="116" t="n">
        <v>1</v>
      </c>
      <c r="AA58" s="115" t="n">
        <v>10106.775</v>
      </c>
      <c r="AB58" s="116" t="n">
        <f aca="false">+V58+X58+Z58</f>
        <v>1</v>
      </c>
      <c r="AC58" s="115" t="n">
        <f aca="false">+AA58+Y58+W58</f>
        <v>10106.775</v>
      </c>
      <c r="AD58" s="116" t="n">
        <v>0</v>
      </c>
      <c r="AE58" s="115" t="n">
        <v>0</v>
      </c>
      <c r="AF58" s="116" t="n">
        <v>0</v>
      </c>
      <c r="AG58" s="115" t="n">
        <v>0</v>
      </c>
      <c r="AH58" s="116" t="n">
        <v>0</v>
      </c>
      <c r="AI58" s="115" t="n">
        <v>0</v>
      </c>
      <c r="AJ58" s="116" t="n">
        <v>0</v>
      </c>
      <c r="AK58" s="115" t="n">
        <v>0</v>
      </c>
      <c r="AL58" s="116" t="n">
        <v>0</v>
      </c>
      <c r="AM58" s="115" t="n">
        <v>0</v>
      </c>
      <c r="AN58" s="116" t="n">
        <v>0</v>
      </c>
      <c r="AO58" s="115" t="n">
        <v>0</v>
      </c>
      <c r="AP58" s="116" t="n">
        <v>0</v>
      </c>
      <c r="AQ58" s="115" t="n">
        <v>0</v>
      </c>
      <c r="AR58" s="116" t="n">
        <f aca="false">+AL58+AN58+AP58</f>
        <v>0</v>
      </c>
      <c r="AS58" s="115" t="n">
        <f aca="false">+AQ58+AO58+AM58</f>
        <v>0</v>
      </c>
      <c r="AT58" s="116" t="n">
        <v>0</v>
      </c>
      <c r="AU58" s="115" t="n">
        <v>0</v>
      </c>
      <c r="AV58" s="116" t="n">
        <v>0</v>
      </c>
      <c r="AW58" s="115" t="n">
        <v>0</v>
      </c>
      <c r="AX58" s="116" t="n">
        <v>0</v>
      </c>
      <c r="AY58" s="115" t="n">
        <v>0</v>
      </c>
      <c r="AZ58" s="116" t="n">
        <v>0</v>
      </c>
      <c r="BA58" s="115" t="n">
        <v>0</v>
      </c>
      <c r="BB58" s="116" t="n">
        <v>0</v>
      </c>
      <c r="BC58" s="115" t="n">
        <v>0</v>
      </c>
      <c r="BD58" s="116" t="n">
        <v>0</v>
      </c>
      <c r="BE58" s="115" t="n">
        <v>0</v>
      </c>
      <c r="BF58" s="116" t="n">
        <v>0</v>
      </c>
      <c r="BG58" s="115" t="n">
        <v>0</v>
      </c>
      <c r="BH58" s="116" t="n">
        <v>0</v>
      </c>
      <c r="BI58" s="115" t="n">
        <v>0</v>
      </c>
      <c r="BJ58" s="116" t="n">
        <v>0</v>
      </c>
      <c r="BK58" s="115" t="n">
        <v>0</v>
      </c>
      <c r="BL58" s="78" t="n">
        <f aca="false">+J58+T58+AB58+AJ58+AR58+AZ58+BJ58</f>
        <v>5</v>
      </c>
      <c r="BM58" s="162" t="n">
        <f aca="false">+K58+U58+AC58+AK58+AS58+BA58+BK58</f>
        <v>23212.72103</v>
      </c>
    </row>
    <row r="59" customFormat="false" ht="12.75" hidden="false" customHeight="false" outlineLevel="0" collapsed="false">
      <c r="B59" s="112" t="n">
        <v>51</v>
      </c>
      <c r="C59" s="231" t="s">
        <v>298</v>
      </c>
      <c r="D59" s="114" t="n">
        <v>0</v>
      </c>
      <c r="E59" s="115" t="n">
        <v>0</v>
      </c>
      <c r="F59" s="116" t="n">
        <v>0</v>
      </c>
      <c r="G59" s="115" t="n">
        <v>0</v>
      </c>
      <c r="H59" s="116" t="n">
        <v>1</v>
      </c>
      <c r="I59" s="115" t="n">
        <v>0.82</v>
      </c>
      <c r="J59" s="116" t="n">
        <f aca="false">+D59+F59+H59</f>
        <v>1</v>
      </c>
      <c r="K59" s="115" t="n">
        <f aca="false">++I59+G59+E59</f>
        <v>0.82</v>
      </c>
      <c r="L59" s="116" t="n">
        <v>0</v>
      </c>
      <c r="M59" s="115" t="n">
        <v>0</v>
      </c>
      <c r="N59" s="116" t="n">
        <v>0</v>
      </c>
      <c r="O59" s="115" t="n">
        <v>0</v>
      </c>
      <c r="P59" s="116" t="n">
        <v>0</v>
      </c>
      <c r="Q59" s="115" t="n">
        <v>0</v>
      </c>
      <c r="R59" s="116" t="n">
        <v>0</v>
      </c>
      <c r="S59" s="115" t="n">
        <v>0</v>
      </c>
      <c r="T59" s="116" t="n">
        <f aca="false">+L59+N59+P59+R59</f>
        <v>0</v>
      </c>
      <c r="U59" s="115" t="n">
        <f aca="false">+S59+Q59+O59+M59</f>
        <v>0</v>
      </c>
      <c r="V59" s="116" t="n">
        <v>0</v>
      </c>
      <c r="W59" s="115" t="n">
        <v>0</v>
      </c>
      <c r="X59" s="116" t="n">
        <v>0</v>
      </c>
      <c r="Y59" s="115" t="n">
        <v>0</v>
      </c>
      <c r="Z59" s="116" t="n">
        <v>0</v>
      </c>
      <c r="AA59" s="115" t="n">
        <v>0</v>
      </c>
      <c r="AB59" s="116" t="n">
        <f aca="false">+V59+X59+Z59</f>
        <v>0</v>
      </c>
      <c r="AC59" s="115" t="n">
        <f aca="false">+AA59+Y59+W59</f>
        <v>0</v>
      </c>
      <c r="AD59" s="116" t="n">
        <v>0</v>
      </c>
      <c r="AE59" s="115" t="n">
        <v>0</v>
      </c>
      <c r="AF59" s="116" t="n">
        <v>0</v>
      </c>
      <c r="AG59" s="115" t="n">
        <v>0</v>
      </c>
      <c r="AH59" s="116" t="n">
        <v>0</v>
      </c>
      <c r="AI59" s="115" t="n">
        <v>0</v>
      </c>
      <c r="AJ59" s="116" t="n">
        <v>0</v>
      </c>
      <c r="AK59" s="115" t="n">
        <v>0</v>
      </c>
      <c r="AL59" s="116" t="n">
        <v>0</v>
      </c>
      <c r="AM59" s="115" t="n">
        <v>0</v>
      </c>
      <c r="AN59" s="116" t="n">
        <v>0</v>
      </c>
      <c r="AO59" s="115" t="n">
        <v>0</v>
      </c>
      <c r="AP59" s="116" t="n">
        <v>0</v>
      </c>
      <c r="AQ59" s="115" t="n">
        <v>0</v>
      </c>
      <c r="AR59" s="116" t="n">
        <f aca="false">+AL59+AN59+AP59</f>
        <v>0</v>
      </c>
      <c r="AS59" s="115" t="n">
        <f aca="false">+AQ59+AO59+AM59</f>
        <v>0</v>
      </c>
      <c r="AT59" s="116" t="n">
        <v>0</v>
      </c>
      <c r="AU59" s="115" t="n">
        <v>0</v>
      </c>
      <c r="AV59" s="116" t="n">
        <v>0</v>
      </c>
      <c r="AW59" s="115" t="n">
        <v>0</v>
      </c>
      <c r="AX59" s="116" t="n">
        <v>0</v>
      </c>
      <c r="AY59" s="115" t="n">
        <v>0</v>
      </c>
      <c r="AZ59" s="116" t="n">
        <v>0</v>
      </c>
      <c r="BA59" s="115" t="n">
        <v>0</v>
      </c>
      <c r="BB59" s="116" t="n">
        <v>0</v>
      </c>
      <c r="BC59" s="115" t="n">
        <v>0</v>
      </c>
      <c r="BD59" s="116" t="n">
        <v>0</v>
      </c>
      <c r="BE59" s="115" t="n">
        <v>0</v>
      </c>
      <c r="BF59" s="116" t="n">
        <v>0</v>
      </c>
      <c r="BG59" s="115" t="n">
        <v>0</v>
      </c>
      <c r="BH59" s="116" t="n">
        <v>0</v>
      </c>
      <c r="BI59" s="115" t="n">
        <v>0</v>
      </c>
      <c r="BJ59" s="116" t="n">
        <v>0</v>
      </c>
      <c r="BK59" s="115" t="n">
        <v>0</v>
      </c>
      <c r="BL59" s="78" t="n">
        <f aca="false">+J59+T59+AB59+AJ59+AR59+AZ59+BJ59</f>
        <v>1</v>
      </c>
      <c r="BM59" s="162" t="n">
        <f aca="false">+K59+U59+AC59+AK59+AS59+BA59+BK59</f>
        <v>0.82</v>
      </c>
    </row>
    <row r="60" customFormat="false" ht="12.75" hidden="false" customHeight="false" outlineLevel="0" collapsed="false">
      <c r="B60" s="112" t="n">
        <v>52</v>
      </c>
      <c r="C60" s="231" t="s">
        <v>300</v>
      </c>
      <c r="D60" s="114" t="n">
        <v>0</v>
      </c>
      <c r="E60" s="115" t="n">
        <v>0</v>
      </c>
      <c r="F60" s="116" t="n">
        <v>0</v>
      </c>
      <c r="G60" s="115" t="n">
        <v>0</v>
      </c>
      <c r="H60" s="116" t="n">
        <v>0</v>
      </c>
      <c r="I60" s="115" t="n">
        <v>0</v>
      </c>
      <c r="J60" s="116" t="n">
        <f aca="false">+D60+F60+H60</f>
        <v>0</v>
      </c>
      <c r="K60" s="115" t="n">
        <f aca="false">++I60+G60+E60</f>
        <v>0</v>
      </c>
      <c r="L60" s="116" t="n">
        <v>0</v>
      </c>
      <c r="M60" s="115" t="n">
        <v>0</v>
      </c>
      <c r="N60" s="116" t="n">
        <v>0</v>
      </c>
      <c r="O60" s="115" t="n">
        <v>0</v>
      </c>
      <c r="P60" s="116" t="n">
        <v>2</v>
      </c>
      <c r="Q60" s="115" t="n">
        <v>10445.76</v>
      </c>
      <c r="R60" s="116" t="n">
        <v>0</v>
      </c>
      <c r="S60" s="115" t="n">
        <v>0</v>
      </c>
      <c r="T60" s="116" t="n">
        <f aca="false">+L60+N60+P60+R60</f>
        <v>2</v>
      </c>
      <c r="U60" s="115" t="n">
        <f aca="false">+S60+Q60+O60+M60</f>
        <v>10445.76</v>
      </c>
      <c r="V60" s="116" t="n">
        <v>0</v>
      </c>
      <c r="W60" s="115" t="n">
        <v>0</v>
      </c>
      <c r="X60" s="116" t="n">
        <v>0</v>
      </c>
      <c r="Y60" s="115" t="n">
        <v>0</v>
      </c>
      <c r="Z60" s="116" t="n">
        <v>0</v>
      </c>
      <c r="AA60" s="115" t="n">
        <v>0</v>
      </c>
      <c r="AB60" s="116" t="n">
        <f aca="false">+V60+X60+Z60</f>
        <v>0</v>
      </c>
      <c r="AC60" s="115" t="n">
        <f aca="false">+AA60+Y60+W60</f>
        <v>0</v>
      </c>
      <c r="AD60" s="116" t="n">
        <v>0</v>
      </c>
      <c r="AE60" s="115" t="n">
        <v>0</v>
      </c>
      <c r="AF60" s="116" t="n">
        <v>0</v>
      </c>
      <c r="AG60" s="115" t="n">
        <v>0</v>
      </c>
      <c r="AH60" s="116" t="n">
        <v>0</v>
      </c>
      <c r="AI60" s="115" t="n">
        <v>0</v>
      </c>
      <c r="AJ60" s="116" t="n">
        <v>0</v>
      </c>
      <c r="AK60" s="115" t="n">
        <v>0</v>
      </c>
      <c r="AL60" s="116" t="n">
        <v>0</v>
      </c>
      <c r="AM60" s="115" t="n">
        <v>0</v>
      </c>
      <c r="AN60" s="116" t="n">
        <v>0</v>
      </c>
      <c r="AO60" s="115" t="n">
        <v>0</v>
      </c>
      <c r="AP60" s="116" t="n">
        <v>0</v>
      </c>
      <c r="AQ60" s="115" t="n">
        <v>0</v>
      </c>
      <c r="AR60" s="116" t="n">
        <f aca="false">+AL60+AN60+AP60</f>
        <v>0</v>
      </c>
      <c r="AS60" s="115" t="n">
        <f aca="false">+AQ60+AO60+AM60</f>
        <v>0</v>
      </c>
      <c r="AT60" s="116" t="n">
        <v>0</v>
      </c>
      <c r="AU60" s="115" t="n">
        <v>0</v>
      </c>
      <c r="AV60" s="116" t="n">
        <v>0</v>
      </c>
      <c r="AW60" s="115" t="n">
        <v>0</v>
      </c>
      <c r="AX60" s="116" t="n">
        <v>0</v>
      </c>
      <c r="AY60" s="115" t="n">
        <v>0</v>
      </c>
      <c r="AZ60" s="116" t="n">
        <v>0</v>
      </c>
      <c r="BA60" s="115" t="n">
        <v>0</v>
      </c>
      <c r="BB60" s="116" t="n">
        <v>0</v>
      </c>
      <c r="BC60" s="115" t="n">
        <v>0</v>
      </c>
      <c r="BD60" s="116" t="n">
        <v>0</v>
      </c>
      <c r="BE60" s="115" t="n">
        <v>0</v>
      </c>
      <c r="BF60" s="116" t="n">
        <v>0</v>
      </c>
      <c r="BG60" s="115" t="n">
        <v>0</v>
      </c>
      <c r="BH60" s="116" t="n">
        <v>0</v>
      </c>
      <c r="BI60" s="115" t="n">
        <v>0</v>
      </c>
      <c r="BJ60" s="116" t="n">
        <v>0</v>
      </c>
      <c r="BK60" s="115" t="n">
        <v>0</v>
      </c>
      <c r="BL60" s="78" t="n">
        <f aca="false">+J60+T60+AB60+AJ60+AR60+AZ60+BJ60</f>
        <v>2</v>
      </c>
      <c r="BM60" s="162" t="n">
        <f aca="false">+K60+U60+AC60+AK60+AS60+BA60+BK60</f>
        <v>10445.76</v>
      </c>
    </row>
    <row r="61" customFormat="false" ht="12.75" hidden="false" customHeight="false" outlineLevel="0" collapsed="false">
      <c r="B61" s="112" t="n">
        <v>53</v>
      </c>
      <c r="C61" s="231" t="s">
        <v>302</v>
      </c>
      <c r="D61" s="114" t="n">
        <v>0</v>
      </c>
      <c r="E61" s="115" t="n">
        <v>0</v>
      </c>
      <c r="F61" s="116" t="n">
        <v>0</v>
      </c>
      <c r="G61" s="115" t="n">
        <v>0</v>
      </c>
      <c r="H61" s="116" t="n">
        <v>0</v>
      </c>
      <c r="I61" s="115" t="n">
        <v>0</v>
      </c>
      <c r="J61" s="116" t="n">
        <f aca="false">+D61+F61+H61</f>
        <v>0</v>
      </c>
      <c r="K61" s="115" t="n">
        <f aca="false">++I61+G61+E61</f>
        <v>0</v>
      </c>
      <c r="L61" s="116" t="n">
        <v>0</v>
      </c>
      <c r="M61" s="115" t="n">
        <v>0</v>
      </c>
      <c r="N61" s="116" t="n">
        <v>0</v>
      </c>
      <c r="O61" s="115" t="n">
        <v>0</v>
      </c>
      <c r="P61" s="116" t="n">
        <v>0</v>
      </c>
      <c r="Q61" s="115" t="n">
        <v>0</v>
      </c>
      <c r="R61" s="116" t="n">
        <v>0</v>
      </c>
      <c r="S61" s="115" t="n">
        <v>0</v>
      </c>
      <c r="T61" s="116" t="n">
        <f aca="false">+L61+N61+P61+R61</f>
        <v>0</v>
      </c>
      <c r="U61" s="115" t="n">
        <f aca="false">+S61+Q61+O61+M61</f>
        <v>0</v>
      </c>
      <c r="V61" s="116" t="n">
        <v>0</v>
      </c>
      <c r="W61" s="115" t="n">
        <v>0</v>
      </c>
      <c r="X61" s="116" t="n">
        <v>0</v>
      </c>
      <c r="Y61" s="115" t="n">
        <v>0</v>
      </c>
      <c r="Z61" s="116" t="n">
        <v>0</v>
      </c>
      <c r="AA61" s="115" t="n">
        <v>0</v>
      </c>
      <c r="AB61" s="116" t="n">
        <f aca="false">+V61+X61+Z61</f>
        <v>0</v>
      </c>
      <c r="AC61" s="115" t="n">
        <f aca="false">+AA61+Y61+W61</f>
        <v>0</v>
      </c>
      <c r="AD61" s="116" t="n">
        <v>0</v>
      </c>
      <c r="AE61" s="115" t="n">
        <v>0</v>
      </c>
      <c r="AF61" s="116" t="n">
        <v>0</v>
      </c>
      <c r="AG61" s="115" t="n">
        <v>0</v>
      </c>
      <c r="AH61" s="116" t="n">
        <v>0</v>
      </c>
      <c r="AI61" s="115" t="n">
        <v>0</v>
      </c>
      <c r="AJ61" s="116" t="n">
        <v>0</v>
      </c>
      <c r="AK61" s="115" t="n">
        <v>0</v>
      </c>
      <c r="AL61" s="116" t="n">
        <v>0</v>
      </c>
      <c r="AM61" s="115" t="n">
        <v>0</v>
      </c>
      <c r="AN61" s="116" t="n">
        <v>0</v>
      </c>
      <c r="AO61" s="115" t="n">
        <v>0</v>
      </c>
      <c r="AP61" s="116" t="n">
        <v>0</v>
      </c>
      <c r="AQ61" s="115" t="n">
        <v>0</v>
      </c>
      <c r="AR61" s="116" t="n">
        <f aca="false">+AL61+AN61+AP61</f>
        <v>0</v>
      </c>
      <c r="AS61" s="115" t="n">
        <f aca="false">+AQ61+AO61+AM61</f>
        <v>0</v>
      </c>
      <c r="AT61" s="116" t="n">
        <v>0</v>
      </c>
      <c r="AU61" s="115" t="n">
        <v>0</v>
      </c>
      <c r="AV61" s="116" t="n">
        <v>0</v>
      </c>
      <c r="AW61" s="115" t="n">
        <v>0</v>
      </c>
      <c r="AX61" s="116" t="n">
        <v>0</v>
      </c>
      <c r="AY61" s="115" t="n">
        <v>0</v>
      </c>
      <c r="AZ61" s="116" t="n">
        <v>0</v>
      </c>
      <c r="BA61" s="115" t="n">
        <v>0</v>
      </c>
      <c r="BB61" s="116" t="n">
        <v>0</v>
      </c>
      <c r="BC61" s="115" t="n">
        <v>0</v>
      </c>
      <c r="BD61" s="116" t="n">
        <v>0</v>
      </c>
      <c r="BE61" s="115" t="n">
        <v>0</v>
      </c>
      <c r="BF61" s="116" t="n">
        <v>0</v>
      </c>
      <c r="BG61" s="115" t="n">
        <v>0</v>
      </c>
      <c r="BH61" s="116" t="n">
        <v>0</v>
      </c>
      <c r="BI61" s="115" t="n">
        <v>0</v>
      </c>
      <c r="BJ61" s="116" t="n">
        <v>0</v>
      </c>
      <c r="BK61" s="115" t="n">
        <v>0</v>
      </c>
      <c r="BL61" s="78" t="n">
        <f aca="false">+J61+T61+AB61+AJ61+AR61+AZ61+BJ61</f>
        <v>0</v>
      </c>
      <c r="BM61" s="162" t="n">
        <f aca="false">+K61+U61+AC61+AK61+AS61+BA61+BK61</f>
        <v>0</v>
      </c>
    </row>
    <row r="62" customFormat="false" ht="12.75" hidden="false" customHeight="false" outlineLevel="0" collapsed="false">
      <c r="B62" s="112" t="n">
        <v>54</v>
      </c>
      <c r="C62" s="231" t="s">
        <v>304</v>
      </c>
      <c r="D62" s="114" t="n">
        <v>0</v>
      </c>
      <c r="E62" s="115" t="n">
        <v>0</v>
      </c>
      <c r="F62" s="116" t="n">
        <v>0</v>
      </c>
      <c r="G62" s="115" t="n">
        <v>0</v>
      </c>
      <c r="H62" s="116" t="n">
        <v>0</v>
      </c>
      <c r="I62" s="115" t="n">
        <v>0</v>
      </c>
      <c r="J62" s="116" t="n">
        <f aca="false">+D62+F62+H62</f>
        <v>0</v>
      </c>
      <c r="K62" s="115" t="n">
        <f aca="false">++I62+G62+E62</f>
        <v>0</v>
      </c>
      <c r="L62" s="116" t="n">
        <v>0</v>
      </c>
      <c r="M62" s="115" t="n">
        <v>0</v>
      </c>
      <c r="N62" s="116" t="n">
        <v>0</v>
      </c>
      <c r="O62" s="115" t="n">
        <v>0</v>
      </c>
      <c r="P62" s="116" t="n">
        <v>9</v>
      </c>
      <c r="Q62" s="115" t="n">
        <v>16271.19921</v>
      </c>
      <c r="R62" s="116" t="n">
        <v>0</v>
      </c>
      <c r="S62" s="115" t="n">
        <v>0</v>
      </c>
      <c r="T62" s="116" t="n">
        <f aca="false">+L62+N62+P62+R62</f>
        <v>9</v>
      </c>
      <c r="U62" s="115" t="n">
        <f aca="false">+S62+Q62+O62+M62</f>
        <v>16271.19921</v>
      </c>
      <c r="V62" s="116" t="n">
        <v>0</v>
      </c>
      <c r="W62" s="115" t="n">
        <v>0</v>
      </c>
      <c r="X62" s="116" t="n">
        <v>0</v>
      </c>
      <c r="Y62" s="115" t="n">
        <v>0</v>
      </c>
      <c r="Z62" s="116" t="n">
        <v>1</v>
      </c>
      <c r="AA62" s="115" t="n">
        <v>14640</v>
      </c>
      <c r="AB62" s="116" t="n">
        <f aca="false">+V62+X62+Z62</f>
        <v>1</v>
      </c>
      <c r="AC62" s="115" t="n">
        <f aca="false">+AA62+Y62+W62</f>
        <v>14640</v>
      </c>
      <c r="AD62" s="116" t="n">
        <v>0</v>
      </c>
      <c r="AE62" s="115" t="n">
        <v>0</v>
      </c>
      <c r="AF62" s="116" t="n">
        <v>0</v>
      </c>
      <c r="AG62" s="115" t="n">
        <v>0</v>
      </c>
      <c r="AH62" s="116" t="n">
        <v>0</v>
      </c>
      <c r="AI62" s="115" t="n">
        <v>0</v>
      </c>
      <c r="AJ62" s="116" t="n">
        <f aca="false">+AD62+AF62+AH62</f>
        <v>0</v>
      </c>
      <c r="AK62" s="115" t="n">
        <f aca="false">+AI62+AG62+AE62</f>
        <v>0</v>
      </c>
      <c r="AL62" s="116" t="n">
        <v>0</v>
      </c>
      <c r="AM62" s="115" t="n">
        <v>0</v>
      </c>
      <c r="AN62" s="116" t="n">
        <v>0</v>
      </c>
      <c r="AO62" s="115" t="n">
        <v>0</v>
      </c>
      <c r="AP62" s="116" t="n">
        <v>2</v>
      </c>
      <c r="AQ62" s="115" t="n">
        <v>472618.69248</v>
      </c>
      <c r="AR62" s="116" t="n">
        <f aca="false">+AL62+AN62+AP62</f>
        <v>2</v>
      </c>
      <c r="AS62" s="115" t="n">
        <f aca="false">+AQ62+AO62+AM62</f>
        <v>472618.69248</v>
      </c>
      <c r="AT62" s="116" t="n">
        <v>0</v>
      </c>
      <c r="AU62" s="115" t="n">
        <v>0</v>
      </c>
      <c r="AV62" s="116" t="n">
        <v>0</v>
      </c>
      <c r="AW62" s="115" t="n">
        <v>0</v>
      </c>
      <c r="AX62" s="116" t="n">
        <v>0</v>
      </c>
      <c r="AY62" s="115" t="n">
        <v>0</v>
      </c>
      <c r="AZ62" s="116" t="n">
        <v>0</v>
      </c>
      <c r="BA62" s="115" t="n">
        <v>0</v>
      </c>
      <c r="BB62" s="116" t="n">
        <v>0</v>
      </c>
      <c r="BC62" s="115" t="n">
        <v>0</v>
      </c>
      <c r="BD62" s="116" t="n">
        <v>0</v>
      </c>
      <c r="BE62" s="115" t="n">
        <v>0</v>
      </c>
      <c r="BF62" s="116" t="n">
        <v>0</v>
      </c>
      <c r="BG62" s="115" t="n">
        <v>0</v>
      </c>
      <c r="BH62" s="116" t="n">
        <v>0</v>
      </c>
      <c r="BI62" s="115" t="n">
        <v>0</v>
      </c>
      <c r="BJ62" s="116" t="n">
        <v>0</v>
      </c>
      <c r="BK62" s="115" t="n">
        <v>0</v>
      </c>
      <c r="BL62" s="78" t="n">
        <f aca="false">+J62+T62+AB62+AJ62+AR62+AZ62+BJ62</f>
        <v>12</v>
      </c>
      <c r="BM62" s="162" t="n">
        <f aca="false">+K62+U62+AC62+AK62+AS62+BA62+BK62</f>
        <v>503529.89169</v>
      </c>
    </row>
    <row r="63" customFormat="false" ht="12.75" hidden="false" customHeight="false" outlineLevel="0" collapsed="false">
      <c r="B63" s="112" t="n">
        <v>55</v>
      </c>
      <c r="C63" s="231" t="s">
        <v>306</v>
      </c>
      <c r="D63" s="114" t="n">
        <v>0</v>
      </c>
      <c r="E63" s="115" t="n">
        <v>0</v>
      </c>
      <c r="F63" s="116" t="n">
        <v>0</v>
      </c>
      <c r="G63" s="115" t="n">
        <v>0</v>
      </c>
      <c r="H63" s="116" t="n">
        <v>2</v>
      </c>
      <c r="I63" s="115" t="n">
        <v>0.91664</v>
      </c>
      <c r="J63" s="116" t="n">
        <f aca="false">+D63+F63+H63</f>
        <v>2</v>
      </c>
      <c r="K63" s="115" t="n">
        <f aca="false">++I63+G63+E63</f>
        <v>0.91664</v>
      </c>
      <c r="L63" s="116" t="n">
        <v>0</v>
      </c>
      <c r="M63" s="115" t="n">
        <v>0</v>
      </c>
      <c r="N63" s="116" t="n">
        <v>0</v>
      </c>
      <c r="O63" s="115" t="n">
        <v>0</v>
      </c>
      <c r="P63" s="116" t="n">
        <v>5</v>
      </c>
      <c r="Q63" s="115" t="n">
        <v>6498.04056</v>
      </c>
      <c r="R63" s="116" t="n">
        <v>0</v>
      </c>
      <c r="S63" s="115" t="n">
        <v>0</v>
      </c>
      <c r="T63" s="116" t="n">
        <f aca="false">+L63+N63+P63+R63</f>
        <v>5</v>
      </c>
      <c r="U63" s="115" t="n">
        <f aca="false">+S63+Q63+O63+M63</f>
        <v>6498.04056</v>
      </c>
      <c r="V63" s="116" t="n">
        <v>0</v>
      </c>
      <c r="W63" s="115" t="n">
        <v>0</v>
      </c>
      <c r="X63" s="116" t="n">
        <v>0</v>
      </c>
      <c r="Y63" s="115" t="n">
        <v>0</v>
      </c>
      <c r="Z63" s="116" t="n">
        <v>0</v>
      </c>
      <c r="AA63" s="115" t="n">
        <v>0</v>
      </c>
      <c r="AB63" s="116" t="n">
        <f aca="false">+V63+X63+Z63</f>
        <v>0</v>
      </c>
      <c r="AC63" s="115" t="n">
        <f aca="false">+AA63+Y63+W63</f>
        <v>0</v>
      </c>
      <c r="AD63" s="116" t="n">
        <v>0</v>
      </c>
      <c r="AE63" s="115" t="n">
        <v>0</v>
      </c>
      <c r="AF63" s="116" t="n">
        <v>0</v>
      </c>
      <c r="AG63" s="115" t="n">
        <v>0</v>
      </c>
      <c r="AH63" s="116" t="n">
        <v>1</v>
      </c>
      <c r="AI63" s="115" t="n">
        <v>67338.2389</v>
      </c>
      <c r="AJ63" s="116" t="n">
        <f aca="false">+AD63+AF63+AH63</f>
        <v>1</v>
      </c>
      <c r="AK63" s="115" t="n">
        <f aca="false">+AI63+AG63+AE63</f>
        <v>67338.2389</v>
      </c>
      <c r="AL63" s="116" t="n">
        <v>0</v>
      </c>
      <c r="AM63" s="115" t="n">
        <v>0</v>
      </c>
      <c r="AN63" s="116" t="n">
        <v>0</v>
      </c>
      <c r="AO63" s="115" t="n">
        <v>0</v>
      </c>
      <c r="AP63" s="116" t="n">
        <v>0</v>
      </c>
      <c r="AQ63" s="115" t="n">
        <v>0</v>
      </c>
      <c r="AR63" s="116" t="n">
        <f aca="false">+AL63+AN63+AP63</f>
        <v>0</v>
      </c>
      <c r="AS63" s="115" t="n">
        <f aca="false">+AQ63+AO63+AM63</f>
        <v>0</v>
      </c>
      <c r="AT63" s="116" t="n">
        <v>0</v>
      </c>
      <c r="AU63" s="115" t="n">
        <v>0</v>
      </c>
      <c r="AV63" s="116" t="n">
        <v>0</v>
      </c>
      <c r="AW63" s="115" t="n">
        <v>0</v>
      </c>
      <c r="AX63" s="116" t="n">
        <v>0</v>
      </c>
      <c r="AY63" s="115" t="n">
        <v>0</v>
      </c>
      <c r="AZ63" s="116" t="n">
        <v>0</v>
      </c>
      <c r="BA63" s="115" t="n">
        <v>0</v>
      </c>
      <c r="BB63" s="116" t="n">
        <v>0</v>
      </c>
      <c r="BC63" s="115" t="n">
        <v>0</v>
      </c>
      <c r="BD63" s="116" t="n">
        <v>0</v>
      </c>
      <c r="BE63" s="115" t="n">
        <v>0</v>
      </c>
      <c r="BF63" s="116" t="n">
        <v>0</v>
      </c>
      <c r="BG63" s="115" t="n">
        <v>0</v>
      </c>
      <c r="BH63" s="116" t="n">
        <v>0</v>
      </c>
      <c r="BI63" s="115" t="n">
        <v>0</v>
      </c>
      <c r="BJ63" s="116" t="n">
        <v>0</v>
      </c>
      <c r="BK63" s="115" t="n">
        <v>0</v>
      </c>
      <c r="BL63" s="78" t="n">
        <f aca="false">+J63+T63+AB63+AJ63+AR63+AZ63+BJ63</f>
        <v>8</v>
      </c>
      <c r="BM63" s="162" t="n">
        <f aca="false">+K63+U63+AC63+AK63+AS63+BA63+BK63</f>
        <v>73837.1961</v>
      </c>
    </row>
    <row r="64" customFormat="false" ht="12.75" hidden="false" customHeight="false" outlineLevel="0" collapsed="false">
      <c r="B64" s="112" t="n">
        <v>56</v>
      </c>
      <c r="C64" s="231" t="s">
        <v>308</v>
      </c>
      <c r="D64" s="114" t="n">
        <v>0</v>
      </c>
      <c r="E64" s="115" t="n">
        <v>0</v>
      </c>
      <c r="F64" s="116" t="n">
        <v>0</v>
      </c>
      <c r="G64" s="115" t="n">
        <v>0</v>
      </c>
      <c r="H64" s="116" t="n">
        <v>0</v>
      </c>
      <c r="I64" s="115" t="n">
        <v>0</v>
      </c>
      <c r="J64" s="116" t="n">
        <f aca="false">+D64+F64+H64</f>
        <v>0</v>
      </c>
      <c r="K64" s="115" t="n">
        <f aca="false">++I64+G64+E64</f>
        <v>0</v>
      </c>
      <c r="L64" s="116" t="n">
        <v>0</v>
      </c>
      <c r="M64" s="115" t="n">
        <v>0</v>
      </c>
      <c r="N64" s="116" t="n">
        <v>0</v>
      </c>
      <c r="O64" s="115" t="n">
        <v>0</v>
      </c>
      <c r="P64" s="116" t="n">
        <v>0</v>
      </c>
      <c r="Q64" s="115" t="n">
        <v>0</v>
      </c>
      <c r="R64" s="116" t="n">
        <v>0</v>
      </c>
      <c r="S64" s="115" t="n">
        <v>0</v>
      </c>
      <c r="T64" s="116" t="n">
        <f aca="false">+L64+N64+P64+R64</f>
        <v>0</v>
      </c>
      <c r="U64" s="115" t="n">
        <f aca="false">+S64+Q64+O64+M64</f>
        <v>0</v>
      </c>
      <c r="V64" s="116" t="n">
        <v>0</v>
      </c>
      <c r="W64" s="115" t="n">
        <v>0</v>
      </c>
      <c r="X64" s="116" t="n">
        <v>0</v>
      </c>
      <c r="Y64" s="115" t="n">
        <v>0</v>
      </c>
      <c r="Z64" s="116" t="n">
        <v>0</v>
      </c>
      <c r="AA64" s="115" t="n">
        <v>0</v>
      </c>
      <c r="AB64" s="116" t="n">
        <f aca="false">+V64+X64+Z64</f>
        <v>0</v>
      </c>
      <c r="AC64" s="115" t="n">
        <f aca="false">+AA64+Y64+W64</f>
        <v>0</v>
      </c>
      <c r="AD64" s="116" t="n">
        <v>0</v>
      </c>
      <c r="AE64" s="115" t="n">
        <v>0</v>
      </c>
      <c r="AF64" s="116" t="n">
        <v>0</v>
      </c>
      <c r="AG64" s="115" t="n">
        <v>0</v>
      </c>
      <c r="AH64" s="116" t="n">
        <v>0</v>
      </c>
      <c r="AI64" s="115" t="n">
        <v>0</v>
      </c>
      <c r="AJ64" s="116" t="n">
        <v>0</v>
      </c>
      <c r="AK64" s="115" t="n">
        <v>0</v>
      </c>
      <c r="AL64" s="116" t="n">
        <v>0</v>
      </c>
      <c r="AM64" s="115" t="n">
        <v>0</v>
      </c>
      <c r="AN64" s="116" t="n">
        <v>0</v>
      </c>
      <c r="AO64" s="115" t="n">
        <v>0</v>
      </c>
      <c r="AP64" s="116" t="n">
        <v>0</v>
      </c>
      <c r="AQ64" s="115" t="n">
        <v>0</v>
      </c>
      <c r="AR64" s="116" t="n">
        <f aca="false">+AL64+AN64+AP64</f>
        <v>0</v>
      </c>
      <c r="AS64" s="115" t="n">
        <f aca="false">+AQ64+AO64+AM64</f>
        <v>0</v>
      </c>
      <c r="AT64" s="116" t="n">
        <v>0</v>
      </c>
      <c r="AU64" s="115" t="n">
        <v>0</v>
      </c>
      <c r="AV64" s="116" t="n">
        <v>0</v>
      </c>
      <c r="AW64" s="115" t="n">
        <v>0</v>
      </c>
      <c r="AX64" s="116" t="n">
        <v>0</v>
      </c>
      <c r="AY64" s="115" t="n">
        <v>0</v>
      </c>
      <c r="AZ64" s="116" t="n">
        <v>0</v>
      </c>
      <c r="BA64" s="115" t="n">
        <v>0</v>
      </c>
      <c r="BB64" s="116" t="n">
        <v>0</v>
      </c>
      <c r="BC64" s="115" t="n">
        <v>0</v>
      </c>
      <c r="BD64" s="116" t="n">
        <v>0</v>
      </c>
      <c r="BE64" s="115" t="n">
        <v>0</v>
      </c>
      <c r="BF64" s="116" t="n">
        <v>0</v>
      </c>
      <c r="BG64" s="115" t="n">
        <v>0</v>
      </c>
      <c r="BH64" s="116" t="n">
        <v>0</v>
      </c>
      <c r="BI64" s="115" t="n">
        <v>0</v>
      </c>
      <c r="BJ64" s="116" t="n">
        <v>0</v>
      </c>
      <c r="BK64" s="115" t="n">
        <v>0</v>
      </c>
      <c r="BL64" s="78" t="n">
        <f aca="false">+J64+T64+AB64+AJ64+AR64+AZ64+BJ64</f>
        <v>0</v>
      </c>
      <c r="BM64" s="162" t="n">
        <f aca="false">+K64+U64+AC64+AK64+AS64+BA64+BK64</f>
        <v>0</v>
      </c>
    </row>
    <row r="65" customFormat="false" ht="12.75" hidden="false" customHeight="false" outlineLevel="0" collapsed="false">
      <c r="B65" s="112" t="n">
        <v>57</v>
      </c>
      <c r="C65" s="231" t="s">
        <v>310</v>
      </c>
      <c r="D65" s="114" t="n">
        <v>0</v>
      </c>
      <c r="E65" s="115" t="n">
        <v>0</v>
      </c>
      <c r="F65" s="116" t="n">
        <v>0</v>
      </c>
      <c r="G65" s="115" t="n">
        <v>0</v>
      </c>
      <c r="H65" s="116" t="n">
        <v>0</v>
      </c>
      <c r="I65" s="115" t="n">
        <v>0</v>
      </c>
      <c r="J65" s="116" t="n">
        <f aca="false">+D65+F65+H65</f>
        <v>0</v>
      </c>
      <c r="K65" s="115" t="n">
        <f aca="false">++I65+G65+E65</f>
        <v>0</v>
      </c>
      <c r="L65" s="116" t="n">
        <v>0</v>
      </c>
      <c r="M65" s="115" t="n">
        <v>0</v>
      </c>
      <c r="N65" s="116" t="n">
        <v>0</v>
      </c>
      <c r="O65" s="115" t="n">
        <v>0</v>
      </c>
      <c r="P65" s="116" t="n">
        <v>1</v>
      </c>
      <c r="Q65" s="115" t="n">
        <v>2.05282</v>
      </c>
      <c r="R65" s="116" t="n">
        <v>0</v>
      </c>
      <c r="S65" s="115" t="n">
        <v>0</v>
      </c>
      <c r="T65" s="116" t="n">
        <f aca="false">+L65+N65+P65+R65</f>
        <v>1</v>
      </c>
      <c r="U65" s="115" t="n">
        <f aca="false">+S65+Q65+O65+M65</f>
        <v>2.05282</v>
      </c>
      <c r="V65" s="116" t="n">
        <v>0</v>
      </c>
      <c r="W65" s="115" t="n">
        <v>0</v>
      </c>
      <c r="X65" s="116" t="n">
        <v>0</v>
      </c>
      <c r="Y65" s="115" t="n">
        <v>0</v>
      </c>
      <c r="Z65" s="116" t="n">
        <v>0</v>
      </c>
      <c r="AA65" s="115" t="n">
        <v>0</v>
      </c>
      <c r="AB65" s="116" t="n">
        <f aca="false">+V65+X65+Z65</f>
        <v>0</v>
      </c>
      <c r="AC65" s="115" t="n">
        <f aca="false">+AA65+Y65+W65</f>
        <v>0</v>
      </c>
      <c r="AD65" s="116" t="n">
        <v>0</v>
      </c>
      <c r="AE65" s="115" t="n">
        <v>0</v>
      </c>
      <c r="AF65" s="116" t="n">
        <v>0</v>
      </c>
      <c r="AG65" s="115" t="n">
        <v>0</v>
      </c>
      <c r="AH65" s="116" t="n">
        <v>0</v>
      </c>
      <c r="AI65" s="115" t="n">
        <v>0</v>
      </c>
      <c r="AJ65" s="116" t="n">
        <v>0</v>
      </c>
      <c r="AK65" s="115" t="n">
        <v>0</v>
      </c>
      <c r="AL65" s="116" t="n">
        <v>0</v>
      </c>
      <c r="AM65" s="115" t="n">
        <v>0</v>
      </c>
      <c r="AN65" s="116" t="n">
        <v>0</v>
      </c>
      <c r="AO65" s="115" t="n">
        <v>0</v>
      </c>
      <c r="AP65" s="116" t="n">
        <v>0</v>
      </c>
      <c r="AQ65" s="115" t="n">
        <v>0</v>
      </c>
      <c r="AR65" s="116" t="n">
        <f aca="false">+AL65+AN65+AP65</f>
        <v>0</v>
      </c>
      <c r="AS65" s="115" t="n">
        <f aca="false">+AQ65+AO65+AM65</f>
        <v>0</v>
      </c>
      <c r="AT65" s="116" t="n">
        <v>0</v>
      </c>
      <c r="AU65" s="115" t="n">
        <v>0</v>
      </c>
      <c r="AV65" s="116" t="n">
        <v>0</v>
      </c>
      <c r="AW65" s="115" t="n">
        <v>0</v>
      </c>
      <c r="AX65" s="116" t="n">
        <v>0</v>
      </c>
      <c r="AY65" s="115" t="n">
        <v>0</v>
      </c>
      <c r="AZ65" s="116" t="n">
        <v>0</v>
      </c>
      <c r="BA65" s="115" t="n">
        <v>0</v>
      </c>
      <c r="BB65" s="116" t="n">
        <v>0</v>
      </c>
      <c r="BC65" s="115" t="n">
        <v>0</v>
      </c>
      <c r="BD65" s="116" t="n">
        <v>0</v>
      </c>
      <c r="BE65" s="115" t="n">
        <v>0</v>
      </c>
      <c r="BF65" s="116" t="n">
        <v>0</v>
      </c>
      <c r="BG65" s="115" t="n">
        <v>0</v>
      </c>
      <c r="BH65" s="116" t="n">
        <v>0</v>
      </c>
      <c r="BI65" s="115" t="n">
        <v>0</v>
      </c>
      <c r="BJ65" s="116" t="n">
        <v>0</v>
      </c>
      <c r="BK65" s="115" t="n">
        <v>0</v>
      </c>
      <c r="BL65" s="78" t="n">
        <f aca="false">+J65+T65+AB65+AJ65+AR65+AZ65+BJ65</f>
        <v>1</v>
      </c>
      <c r="BM65" s="162" t="n">
        <f aca="false">+K65+U65+AC65+AK65+AS65+BA65+BK65</f>
        <v>2.05282</v>
      </c>
    </row>
    <row r="66" customFormat="false" ht="12.75" hidden="false" customHeight="false" outlineLevel="0" collapsed="false">
      <c r="B66" s="112" t="n">
        <v>58</v>
      </c>
      <c r="C66" s="231" t="s">
        <v>312</v>
      </c>
      <c r="D66" s="114" t="n">
        <v>0</v>
      </c>
      <c r="E66" s="115" t="n">
        <v>0</v>
      </c>
      <c r="F66" s="116" t="n">
        <v>0</v>
      </c>
      <c r="G66" s="115" t="n">
        <v>0</v>
      </c>
      <c r="H66" s="116" t="n">
        <v>0</v>
      </c>
      <c r="I66" s="115" t="n">
        <v>0</v>
      </c>
      <c r="J66" s="116" t="n">
        <f aca="false">+D66+F66+H66</f>
        <v>0</v>
      </c>
      <c r="K66" s="115" t="n">
        <f aca="false">++I66+G66+E66</f>
        <v>0</v>
      </c>
      <c r="L66" s="116" t="n">
        <v>0</v>
      </c>
      <c r="M66" s="115" t="n">
        <v>0</v>
      </c>
      <c r="N66" s="116" t="n">
        <v>0</v>
      </c>
      <c r="O66" s="115" t="n">
        <v>0</v>
      </c>
      <c r="P66" s="116" t="n">
        <v>3</v>
      </c>
      <c r="Q66" s="115" t="n">
        <v>1203.3515</v>
      </c>
      <c r="R66" s="116" t="n">
        <v>0</v>
      </c>
      <c r="S66" s="115" t="n">
        <v>0</v>
      </c>
      <c r="T66" s="116" t="n">
        <f aca="false">+L66+N66+P66+R66</f>
        <v>3</v>
      </c>
      <c r="U66" s="115" t="n">
        <f aca="false">+S66+Q66+O66+M66</f>
        <v>1203.3515</v>
      </c>
      <c r="V66" s="116" t="n">
        <v>0</v>
      </c>
      <c r="W66" s="115" t="n">
        <v>0</v>
      </c>
      <c r="X66" s="116" t="n">
        <v>0</v>
      </c>
      <c r="Y66" s="115" t="n">
        <v>0</v>
      </c>
      <c r="Z66" s="116" t="n">
        <v>1</v>
      </c>
      <c r="AA66" s="115" t="n">
        <v>13720</v>
      </c>
      <c r="AB66" s="116" t="n">
        <f aca="false">+V66+X66+Z66</f>
        <v>1</v>
      </c>
      <c r="AC66" s="115" t="n">
        <f aca="false">+AA66+Y66+W66</f>
        <v>13720</v>
      </c>
      <c r="AD66" s="116" t="n">
        <v>0</v>
      </c>
      <c r="AE66" s="115" t="n">
        <v>0</v>
      </c>
      <c r="AF66" s="116" t="n">
        <v>0</v>
      </c>
      <c r="AG66" s="115" t="n">
        <v>0</v>
      </c>
      <c r="AH66" s="116" t="n">
        <v>0</v>
      </c>
      <c r="AI66" s="115" t="n">
        <v>0</v>
      </c>
      <c r="AJ66" s="116" t="n">
        <v>0</v>
      </c>
      <c r="AK66" s="115" t="n">
        <v>0</v>
      </c>
      <c r="AL66" s="116" t="n">
        <v>0</v>
      </c>
      <c r="AM66" s="115" t="n">
        <v>0</v>
      </c>
      <c r="AN66" s="116" t="n">
        <v>0</v>
      </c>
      <c r="AO66" s="115" t="n">
        <v>0</v>
      </c>
      <c r="AP66" s="116" t="n">
        <v>1</v>
      </c>
      <c r="AQ66" s="115" t="n">
        <v>176200</v>
      </c>
      <c r="AR66" s="116" t="n">
        <f aca="false">+AL66+AN66+AP66</f>
        <v>1</v>
      </c>
      <c r="AS66" s="115" t="n">
        <f aca="false">+AQ66+AO66+AM66</f>
        <v>176200</v>
      </c>
      <c r="AT66" s="116" t="n">
        <v>0</v>
      </c>
      <c r="AU66" s="115" t="n">
        <v>0</v>
      </c>
      <c r="AV66" s="116" t="n">
        <v>0</v>
      </c>
      <c r="AW66" s="115" t="n">
        <v>0</v>
      </c>
      <c r="AX66" s="116" t="n">
        <v>0</v>
      </c>
      <c r="AY66" s="115" t="n">
        <v>0</v>
      </c>
      <c r="AZ66" s="116" t="n">
        <v>0</v>
      </c>
      <c r="BA66" s="115" t="n">
        <v>0</v>
      </c>
      <c r="BB66" s="116" t="n">
        <v>0</v>
      </c>
      <c r="BC66" s="115" t="n">
        <v>0</v>
      </c>
      <c r="BD66" s="116" t="n">
        <v>0</v>
      </c>
      <c r="BE66" s="115" t="n">
        <v>0</v>
      </c>
      <c r="BF66" s="116" t="n">
        <v>0</v>
      </c>
      <c r="BG66" s="115" t="n">
        <v>0</v>
      </c>
      <c r="BH66" s="116" t="n">
        <v>0</v>
      </c>
      <c r="BI66" s="115" t="n">
        <v>0</v>
      </c>
      <c r="BJ66" s="116" t="n">
        <v>0</v>
      </c>
      <c r="BK66" s="115" t="n">
        <v>0</v>
      </c>
      <c r="BL66" s="78" t="n">
        <f aca="false">+J66+T66+AB66+AJ66+AR66+AZ66+BJ66</f>
        <v>5</v>
      </c>
      <c r="BM66" s="162" t="n">
        <f aca="false">+K66+U66+AC66+AK66+AS66+BA66+BK66</f>
        <v>191123.3515</v>
      </c>
    </row>
    <row r="67" customFormat="false" ht="12.75" hidden="false" customHeight="false" outlineLevel="0" collapsed="false">
      <c r="B67" s="112" t="n">
        <v>59</v>
      </c>
      <c r="C67" s="231" t="s">
        <v>314</v>
      </c>
      <c r="D67" s="114" t="n">
        <v>0</v>
      </c>
      <c r="E67" s="115" t="n">
        <v>0</v>
      </c>
      <c r="F67" s="116" t="n">
        <v>0</v>
      </c>
      <c r="G67" s="115" t="n">
        <v>0</v>
      </c>
      <c r="H67" s="116" t="n">
        <v>2</v>
      </c>
      <c r="I67" s="115" t="n">
        <v>0.32865</v>
      </c>
      <c r="J67" s="116" t="n">
        <f aca="false">+D67+F67+H67</f>
        <v>2</v>
      </c>
      <c r="K67" s="115" t="n">
        <f aca="false">++I67+G67+E67</f>
        <v>0.32865</v>
      </c>
      <c r="L67" s="116" t="n">
        <v>0</v>
      </c>
      <c r="M67" s="115" t="n">
        <v>0</v>
      </c>
      <c r="N67" s="116" t="n">
        <v>0</v>
      </c>
      <c r="O67" s="115" t="n">
        <v>0</v>
      </c>
      <c r="P67" s="116" t="n">
        <v>6</v>
      </c>
      <c r="Q67" s="115" t="n">
        <v>13339.12226</v>
      </c>
      <c r="R67" s="116" t="n">
        <v>0</v>
      </c>
      <c r="S67" s="115" t="n">
        <v>0</v>
      </c>
      <c r="T67" s="116" t="n">
        <f aca="false">+L67+N67+P67+R67</f>
        <v>6</v>
      </c>
      <c r="U67" s="115" t="n">
        <f aca="false">+S67+Q67+O67+M67</f>
        <v>13339.12226</v>
      </c>
      <c r="V67" s="116" t="n">
        <v>0</v>
      </c>
      <c r="W67" s="115" t="n">
        <v>0</v>
      </c>
      <c r="X67" s="116" t="n">
        <v>0</v>
      </c>
      <c r="Y67" s="115" t="n">
        <v>0</v>
      </c>
      <c r="Z67" s="116" t="n">
        <v>1</v>
      </c>
      <c r="AA67" s="115" t="n">
        <v>10099</v>
      </c>
      <c r="AB67" s="116" t="n">
        <f aca="false">+V67+X67+Z67</f>
        <v>1</v>
      </c>
      <c r="AC67" s="115" t="n">
        <f aca="false">+AA67+Y67+W67</f>
        <v>10099</v>
      </c>
      <c r="AD67" s="116" t="n">
        <v>0</v>
      </c>
      <c r="AE67" s="115" t="n">
        <v>0</v>
      </c>
      <c r="AF67" s="116" t="n">
        <v>0</v>
      </c>
      <c r="AG67" s="115" t="n">
        <v>0</v>
      </c>
      <c r="AH67" s="116" t="n">
        <v>1</v>
      </c>
      <c r="AI67" s="115" t="n">
        <v>65361.1037</v>
      </c>
      <c r="AJ67" s="116" t="n">
        <v>0</v>
      </c>
      <c r="AK67" s="115" t="n">
        <v>0</v>
      </c>
      <c r="AL67" s="116" t="n">
        <v>0</v>
      </c>
      <c r="AM67" s="115" t="n">
        <v>0</v>
      </c>
      <c r="AN67" s="116" t="n">
        <v>0</v>
      </c>
      <c r="AO67" s="115" t="n">
        <v>0</v>
      </c>
      <c r="AP67" s="116" t="n">
        <v>0</v>
      </c>
      <c r="AQ67" s="115" t="n">
        <v>0</v>
      </c>
      <c r="AR67" s="116" t="n">
        <f aca="false">+AL67+AN67+AP67</f>
        <v>0</v>
      </c>
      <c r="AS67" s="115" t="n">
        <f aca="false">+AQ67+AO67+AM67</f>
        <v>0</v>
      </c>
      <c r="AT67" s="116" t="n">
        <v>0</v>
      </c>
      <c r="AU67" s="115" t="n">
        <v>0</v>
      </c>
      <c r="AV67" s="116" t="n">
        <v>0</v>
      </c>
      <c r="AW67" s="115" t="n">
        <v>0</v>
      </c>
      <c r="AX67" s="116" t="n">
        <v>1</v>
      </c>
      <c r="AY67" s="115" t="n">
        <v>646501.14857</v>
      </c>
      <c r="AZ67" s="116" t="n">
        <v>0</v>
      </c>
      <c r="BA67" s="115" t="n">
        <v>0</v>
      </c>
      <c r="BB67" s="116" t="n">
        <v>0</v>
      </c>
      <c r="BC67" s="115" t="n">
        <v>0</v>
      </c>
      <c r="BD67" s="116" t="n">
        <v>0</v>
      </c>
      <c r="BE67" s="115" t="n">
        <v>0</v>
      </c>
      <c r="BF67" s="116" t="n">
        <v>0</v>
      </c>
      <c r="BG67" s="115" t="n">
        <v>0</v>
      </c>
      <c r="BH67" s="116" t="n">
        <v>0</v>
      </c>
      <c r="BI67" s="115" t="n">
        <v>0</v>
      </c>
      <c r="BJ67" s="116" t="n">
        <v>0</v>
      </c>
      <c r="BK67" s="115" t="n">
        <v>0</v>
      </c>
      <c r="BL67" s="78" t="n">
        <f aca="false">+J67+T67+AB67+AJ67+AR67+AZ67+BJ67</f>
        <v>9</v>
      </c>
      <c r="BM67" s="162" t="n">
        <f aca="false">+K67+U67+AC67+AK67+AS67+BA67+BK67</f>
        <v>23438.45091</v>
      </c>
    </row>
    <row r="68" customFormat="false" ht="12.75" hidden="false" customHeight="false" outlineLevel="0" collapsed="false">
      <c r="B68" s="112" t="n">
        <v>60</v>
      </c>
      <c r="C68" s="231" t="s">
        <v>316</v>
      </c>
      <c r="D68" s="114" t="n">
        <v>0</v>
      </c>
      <c r="E68" s="115" t="n">
        <v>0</v>
      </c>
      <c r="F68" s="116" t="n">
        <v>0</v>
      </c>
      <c r="G68" s="115" t="n">
        <v>0</v>
      </c>
      <c r="H68" s="116" t="n">
        <v>0</v>
      </c>
      <c r="I68" s="115" t="n">
        <v>0</v>
      </c>
      <c r="J68" s="116" t="n">
        <f aca="false">+D68+F68+H68</f>
        <v>0</v>
      </c>
      <c r="K68" s="115" t="n">
        <f aca="false">++I68+G68+E68</f>
        <v>0</v>
      </c>
      <c r="L68" s="116" t="n">
        <v>0</v>
      </c>
      <c r="M68" s="115" t="n">
        <v>0</v>
      </c>
      <c r="N68" s="116" t="n">
        <v>0</v>
      </c>
      <c r="O68" s="115" t="n">
        <v>0</v>
      </c>
      <c r="P68" s="116" t="n">
        <v>0</v>
      </c>
      <c r="Q68" s="115" t="n">
        <v>0</v>
      </c>
      <c r="R68" s="116" t="n">
        <v>0</v>
      </c>
      <c r="S68" s="115" t="n">
        <v>0</v>
      </c>
      <c r="T68" s="116" t="n">
        <f aca="false">+L68+N68+P68+R68</f>
        <v>0</v>
      </c>
      <c r="U68" s="115" t="n">
        <f aca="false">+S68+Q68+O68+M68</f>
        <v>0</v>
      </c>
      <c r="V68" s="116" t="n">
        <v>0</v>
      </c>
      <c r="W68" s="115" t="n">
        <v>0</v>
      </c>
      <c r="X68" s="116" t="n">
        <v>0</v>
      </c>
      <c r="Y68" s="115" t="n">
        <v>0</v>
      </c>
      <c r="Z68" s="116" t="n">
        <v>0</v>
      </c>
      <c r="AA68" s="115" t="n">
        <v>0</v>
      </c>
      <c r="AB68" s="116" t="n">
        <f aca="false">+V68+X68+Z68</f>
        <v>0</v>
      </c>
      <c r="AC68" s="115" t="n">
        <f aca="false">+AA68+Y68+W68</f>
        <v>0</v>
      </c>
      <c r="AD68" s="116" t="n">
        <v>0</v>
      </c>
      <c r="AE68" s="115" t="n">
        <v>0</v>
      </c>
      <c r="AF68" s="116" t="n">
        <v>0</v>
      </c>
      <c r="AG68" s="115" t="n">
        <v>0</v>
      </c>
      <c r="AH68" s="116" t="n">
        <v>0</v>
      </c>
      <c r="AI68" s="115" t="n">
        <v>0</v>
      </c>
      <c r="AJ68" s="116" t="n">
        <v>0</v>
      </c>
      <c r="AK68" s="115" t="n">
        <v>0</v>
      </c>
      <c r="AL68" s="116" t="n">
        <v>0</v>
      </c>
      <c r="AM68" s="115" t="n">
        <v>0</v>
      </c>
      <c r="AN68" s="116" t="n">
        <v>0</v>
      </c>
      <c r="AO68" s="115" t="n">
        <v>0</v>
      </c>
      <c r="AP68" s="116" t="n">
        <v>0</v>
      </c>
      <c r="AQ68" s="115" t="n">
        <v>0</v>
      </c>
      <c r="AR68" s="116" t="n">
        <f aca="false">+AL68+AN68+AP68</f>
        <v>0</v>
      </c>
      <c r="AS68" s="115" t="n">
        <f aca="false">+AQ68+AO68+AM68</f>
        <v>0</v>
      </c>
      <c r="AT68" s="116" t="n">
        <v>0</v>
      </c>
      <c r="AU68" s="115" t="n">
        <v>0</v>
      </c>
      <c r="AV68" s="116" t="n">
        <v>0</v>
      </c>
      <c r="AW68" s="115" t="n">
        <v>0</v>
      </c>
      <c r="AX68" s="116" t="n">
        <v>0</v>
      </c>
      <c r="AY68" s="115" t="n">
        <v>0</v>
      </c>
      <c r="AZ68" s="116" t="n">
        <v>0</v>
      </c>
      <c r="BA68" s="115" t="n">
        <v>0</v>
      </c>
      <c r="BB68" s="116" t="n">
        <v>0</v>
      </c>
      <c r="BC68" s="115" t="n">
        <v>0</v>
      </c>
      <c r="BD68" s="116" t="n">
        <v>0</v>
      </c>
      <c r="BE68" s="115" t="n">
        <v>0</v>
      </c>
      <c r="BF68" s="116" t="n">
        <v>0</v>
      </c>
      <c r="BG68" s="115" t="n">
        <v>0</v>
      </c>
      <c r="BH68" s="116" t="n">
        <v>0</v>
      </c>
      <c r="BI68" s="115" t="n">
        <v>0</v>
      </c>
      <c r="BJ68" s="116" t="n">
        <v>0</v>
      </c>
      <c r="BK68" s="115" t="n">
        <v>0</v>
      </c>
      <c r="BL68" s="78" t="n">
        <f aca="false">+J68+T68+AB68+AJ68+AR68+AZ68+BJ68</f>
        <v>0</v>
      </c>
      <c r="BM68" s="162" t="n">
        <f aca="false">+K68+U68+AC68+AK68+AS68+BA68+BK68</f>
        <v>0</v>
      </c>
    </row>
    <row r="69" customFormat="false" ht="11.25" hidden="false" customHeight="true" outlineLevel="0" collapsed="false">
      <c r="B69" s="112" t="n">
        <v>61</v>
      </c>
      <c r="C69" s="231" t="s">
        <v>318</v>
      </c>
      <c r="D69" s="114" t="n">
        <v>0</v>
      </c>
      <c r="E69" s="115" t="n">
        <v>0</v>
      </c>
      <c r="F69" s="116" t="n">
        <v>0</v>
      </c>
      <c r="G69" s="115" t="n">
        <v>0</v>
      </c>
      <c r="H69" s="116" t="n">
        <v>2</v>
      </c>
      <c r="I69" s="115" t="n">
        <v>0.2806</v>
      </c>
      <c r="J69" s="116" t="n">
        <f aca="false">+D69+F69+H69</f>
        <v>2</v>
      </c>
      <c r="K69" s="115" t="n">
        <f aca="false">++I69+G69+E69</f>
        <v>0.2806</v>
      </c>
      <c r="L69" s="116" t="n">
        <v>0</v>
      </c>
      <c r="M69" s="115" t="n">
        <v>0</v>
      </c>
      <c r="N69" s="116" t="n">
        <v>0</v>
      </c>
      <c r="O69" s="115" t="n">
        <v>0</v>
      </c>
      <c r="P69" s="116" t="n">
        <v>7</v>
      </c>
      <c r="Q69" s="115" t="n">
        <v>9236.24085</v>
      </c>
      <c r="R69" s="116" t="n">
        <v>0</v>
      </c>
      <c r="S69" s="115" t="n">
        <v>0</v>
      </c>
      <c r="T69" s="116" t="n">
        <f aca="false">+L69+N69+P69+R69</f>
        <v>7</v>
      </c>
      <c r="U69" s="115" t="n">
        <f aca="false">+S69+Q69+O69+M69</f>
        <v>9236.24085</v>
      </c>
      <c r="V69" s="116" t="n">
        <v>0</v>
      </c>
      <c r="W69" s="115" t="n">
        <v>0</v>
      </c>
      <c r="X69" s="116" t="n">
        <v>0</v>
      </c>
      <c r="Y69" s="115" t="n">
        <v>0</v>
      </c>
      <c r="Z69" s="116" t="n">
        <v>0</v>
      </c>
      <c r="AA69" s="115" t="n">
        <v>0</v>
      </c>
      <c r="AB69" s="116" t="n">
        <f aca="false">+V69+X69+Z69</f>
        <v>0</v>
      </c>
      <c r="AC69" s="115" t="n">
        <f aca="false">+AA69+Y69+W69</f>
        <v>0</v>
      </c>
      <c r="AD69" s="116" t="n">
        <v>0</v>
      </c>
      <c r="AE69" s="115" t="n">
        <v>0</v>
      </c>
      <c r="AF69" s="116" t="n">
        <v>0</v>
      </c>
      <c r="AG69" s="115" t="n">
        <v>0</v>
      </c>
      <c r="AH69" s="116" t="n">
        <v>0</v>
      </c>
      <c r="AI69" s="115" t="n">
        <v>0</v>
      </c>
      <c r="AJ69" s="116" t="n">
        <v>0</v>
      </c>
      <c r="AK69" s="115" t="n">
        <v>0</v>
      </c>
      <c r="AL69" s="116" t="n">
        <v>0</v>
      </c>
      <c r="AM69" s="115" t="n">
        <v>0</v>
      </c>
      <c r="AN69" s="116" t="n">
        <v>0</v>
      </c>
      <c r="AO69" s="115" t="n">
        <v>0</v>
      </c>
      <c r="AP69" s="116" t="n">
        <v>0</v>
      </c>
      <c r="AQ69" s="115" t="n">
        <v>0</v>
      </c>
      <c r="AR69" s="116" t="n">
        <f aca="false">+AL69+AN69+AP69</f>
        <v>0</v>
      </c>
      <c r="AS69" s="115" t="n">
        <f aca="false">+AQ69+AO69+AM69</f>
        <v>0</v>
      </c>
      <c r="AT69" s="116" t="n">
        <v>0</v>
      </c>
      <c r="AU69" s="115" t="n">
        <v>0</v>
      </c>
      <c r="AV69" s="116" t="n">
        <v>0</v>
      </c>
      <c r="AW69" s="115" t="n">
        <v>0</v>
      </c>
      <c r="AX69" s="116" t="n">
        <v>0</v>
      </c>
      <c r="AY69" s="115" t="n">
        <v>0</v>
      </c>
      <c r="AZ69" s="116" t="n">
        <v>0</v>
      </c>
      <c r="BA69" s="115" t="n">
        <v>0</v>
      </c>
      <c r="BB69" s="116" t="n">
        <v>0</v>
      </c>
      <c r="BC69" s="115" t="n">
        <v>0</v>
      </c>
      <c r="BD69" s="116" t="n">
        <v>0</v>
      </c>
      <c r="BE69" s="115" t="n">
        <v>0</v>
      </c>
      <c r="BF69" s="116" t="n">
        <v>0</v>
      </c>
      <c r="BG69" s="115" t="n">
        <v>0</v>
      </c>
      <c r="BH69" s="116" t="n">
        <v>0</v>
      </c>
      <c r="BI69" s="115" t="n">
        <v>0</v>
      </c>
      <c r="BJ69" s="116" t="n">
        <v>0</v>
      </c>
      <c r="BK69" s="115" t="n">
        <v>0</v>
      </c>
      <c r="BL69" s="78" t="n">
        <f aca="false">+J69+T69+AB69+AJ69+AR69+AZ69+BJ69</f>
        <v>9</v>
      </c>
      <c r="BM69" s="162" t="n">
        <f aca="false">+K69+U69+AC69+AK69+AS69+BA69+BK69</f>
        <v>9236.52145</v>
      </c>
    </row>
    <row r="70" customFormat="false" ht="12.75" hidden="false" customHeight="false" outlineLevel="0" collapsed="false">
      <c r="B70" s="112" t="n">
        <v>62</v>
      </c>
      <c r="C70" s="231" t="s">
        <v>320</v>
      </c>
      <c r="D70" s="114" t="n">
        <v>0</v>
      </c>
      <c r="E70" s="115" t="n">
        <v>0</v>
      </c>
      <c r="F70" s="116" t="n">
        <v>0</v>
      </c>
      <c r="G70" s="115" t="n">
        <v>0</v>
      </c>
      <c r="H70" s="116" t="n">
        <v>0</v>
      </c>
      <c r="I70" s="115" t="n">
        <v>0</v>
      </c>
      <c r="J70" s="116" t="n">
        <f aca="false">+D70+F70+H70</f>
        <v>0</v>
      </c>
      <c r="K70" s="115" t="n">
        <f aca="false">++I70+G70+E70</f>
        <v>0</v>
      </c>
      <c r="L70" s="116" t="n">
        <v>0</v>
      </c>
      <c r="M70" s="115" t="n">
        <v>0</v>
      </c>
      <c r="N70" s="116" t="n">
        <v>0</v>
      </c>
      <c r="O70" s="115" t="n">
        <v>0</v>
      </c>
      <c r="P70" s="116" t="n">
        <v>1</v>
      </c>
      <c r="Q70" s="115" t="n">
        <v>13.4836</v>
      </c>
      <c r="R70" s="116" t="n">
        <v>0</v>
      </c>
      <c r="S70" s="115" t="n">
        <v>0</v>
      </c>
      <c r="T70" s="116" t="n">
        <f aca="false">+L70+N70+P70+R70</f>
        <v>1</v>
      </c>
      <c r="U70" s="115" t="n">
        <f aca="false">+S70+Q70+O70+M70</f>
        <v>13.4836</v>
      </c>
      <c r="V70" s="116" t="n">
        <v>0</v>
      </c>
      <c r="W70" s="115" t="n">
        <v>0</v>
      </c>
      <c r="X70" s="116" t="n">
        <v>0</v>
      </c>
      <c r="Y70" s="115" t="n">
        <v>0</v>
      </c>
      <c r="Z70" s="116" t="n">
        <v>0</v>
      </c>
      <c r="AA70" s="115" t="n">
        <v>0</v>
      </c>
      <c r="AB70" s="116" t="n">
        <f aca="false">+V70+X70+Z70</f>
        <v>0</v>
      </c>
      <c r="AC70" s="115" t="n">
        <f aca="false">+AA70+Y70+W70</f>
        <v>0</v>
      </c>
      <c r="AD70" s="116" t="n">
        <v>0</v>
      </c>
      <c r="AE70" s="115" t="n">
        <v>0</v>
      </c>
      <c r="AF70" s="116" t="n">
        <v>0</v>
      </c>
      <c r="AG70" s="115" t="n">
        <v>0</v>
      </c>
      <c r="AH70" s="116" t="n">
        <v>0</v>
      </c>
      <c r="AI70" s="115" t="n">
        <v>0</v>
      </c>
      <c r="AJ70" s="116" t="n">
        <v>0</v>
      </c>
      <c r="AK70" s="115" t="n">
        <v>0</v>
      </c>
      <c r="AL70" s="116" t="n">
        <v>0</v>
      </c>
      <c r="AM70" s="115" t="n">
        <v>0</v>
      </c>
      <c r="AN70" s="116" t="n">
        <v>0</v>
      </c>
      <c r="AO70" s="115" t="n">
        <v>0</v>
      </c>
      <c r="AP70" s="116" t="n">
        <v>0</v>
      </c>
      <c r="AQ70" s="115" t="n">
        <v>0</v>
      </c>
      <c r="AR70" s="116" t="n">
        <f aca="false">+AL70+AN70+AP70</f>
        <v>0</v>
      </c>
      <c r="AS70" s="115" t="n">
        <f aca="false">+AQ70+AO70+AM70</f>
        <v>0</v>
      </c>
      <c r="AT70" s="116" t="n">
        <v>0</v>
      </c>
      <c r="AU70" s="115" t="n">
        <v>0</v>
      </c>
      <c r="AV70" s="116" t="n">
        <v>0</v>
      </c>
      <c r="AW70" s="115" t="n">
        <v>0</v>
      </c>
      <c r="AX70" s="116" t="n">
        <v>0</v>
      </c>
      <c r="AY70" s="115" t="n">
        <v>0</v>
      </c>
      <c r="AZ70" s="116" t="n">
        <v>0</v>
      </c>
      <c r="BA70" s="115" t="n">
        <v>0</v>
      </c>
      <c r="BB70" s="116" t="n">
        <v>0</v>
      </c>
      <c r="BC70" s="115" t="n">
        <v>0</v>
      </c>
      <c r="BD70" s="116" t="n">
        <v>0</v>
      </c>
      <c r="BE70" s="115" t="n">
        <v>0</v>
      </c>
      <c r="BF70" s="116" t="n">
        <v>0</v>
      </c>
      <c r="BG70" s="115" t="n">
        <v>0</v>
      </c>
      <c r="BH70" s="116" t="n">
        <v>0</v>
      </c>
      <c r="BI70" s="115" t="n">
        <v>0</v>
      </c>
      <c r="BJ70" s="116" t="n">
        <v>0</v>
      </c>
      <c r="BK70" s="115" t="n">
        <v>0</v>
      </c>
      <c r="BL70" s="78" t="n">
        <f aca="false">+J70+T70+AB70+AJ70+AR70+AZ70+BJ70</f>
        <v>1</v>
      </c>
      <c r="BM70" s="162" t="n">
        <f aca="false">+K70+U70+AC70+AK70+AS70+BA70+BK70</f>
        <v>13.4836</v>
      </c>
    </row>
    <row r="71" customFormat="false" ht="12.75" hidden="false" customHeight="false" outlineLevel="0" collapsed="false">
      <c r="B71" s="112" t="n">
        <v>63</v>
      </c>
      <c r="C71" s="231" t="s">
        <v>322</v>
      </c>
      <c r="D71" s="114" t="n">
        <v>0</v>
      </c>
      <c r="E71" s="115" t="n">
        <v>0</v>
      </c>
      <c r="F71" s="116" t="n">
        <v>0</v>
      </c>
      <c r="G71" s="115" t="n">
        <v>0</v>
      </c>
      <c r="H71" s="116" t="n">
        <v>0</v>
      </c>
      <c r="I71" s="115" t="n">
        <v>0</v>
      </c>
      <c r="J71" s="116" t="n">
        <f aca="false">+D71+F71+H71</f>
        <v>0</v>
      </c>
      <c r="K71" s="115" t="n">
        <f aca="false">++I71+G71+E71</f>
        <v>0</v>
      </c>
      <c r="L71" s="116" t="n">
        <v>0</v>
      </c>
      <c r="M71" s="115" t="n">
        <v>0</v>
      </c>
      <c r="N71" s="116" t="n">
        <v>0</v>
      </c>
      <c r="O71" s="115" t="n">
        <v>0</v>
      </c>
      <c r="P71" s="116" t="n">
        <v>0</v>
      </c>
      <c r="Q71" s="115" t="n">
        <v>0</v>
      </c>
      <c r="R71" s="116" t="n">
        <v>0</v>
      </c>
      <c r="S71" s="115" t="n">
        <v>0</v>
      </c>
      <c r="T71" s="116" t="n">
        <f aca="false">+L71+N71+P71+R71</f>
        <v>0</v>
      </c>
      <c r="U71" s="115" t="n">
        <f aca="false">+S71+Q71+O71+M71</f>
        <v>0</v>
      </c>
      <c r="V71" s="116" t="n">
        <v>0</v>
      </c>
      <c r="W71" s="115" t="n">
        <v>0</v>
      </c>
      <c r="X71" s="116" t="n">
        <v>0</v>
      </c>
      <c r="Y71" s="115" t="n">
        <v>0</v>
      </c>
      <c r="Z71" s="116" t="n">
        <v>0</v>
      </c>
      <c r="AA71" s="115" t="n">
        <v>0</v>
      </c>
      <c r="AB71" s="116" t="n">
        <f aca="false">+V71+X71+Z71</f>
        <v>0</v>
      </c>
      <c r="AC71" s="115" t="n">
        <f aca="false">+AA71+Y71+W71</f>
        <v>0</v>
      </c>
      <c r="AD71" s="116" t="n">
        <v>0</v>
      </c>
      <c r="AE71" s="115" t="n">
        <v>0</v>
      </c>
      <c r="AF71" s="116" t="n">
        <v>0</v>
      </c>
      <c r="AG71" s="115" t="n">
        <v>0</v>
      </c>
      <c r="AH71" s="116" t="n">
        <v>0</v>
      </c>
      <c r="AI71" s="115" t="n">
        <v>0</v>
      </c>
      <c r="AJ71" s="116" t="n">
        <v>0</v>
      </c>
      <c r="AK71" s="115" t="n">
        <v>0</v>
      </c>
      <c r="AL71" s="116" t="n">
        <v>0</v>
      </c>
      <c r="AM71" s="115" t="n">
        <v>0</v>
      </c>
      <c r="AN71" s="116" t="n">
        <v>0</v>
      </c>
      <c r="AO71" s="115" t="n">
        <v>0</v>
      </c>
      <c r="AP71" s="116" t="n">
        <v>0</v>
      </c>
      <c r="AQ71" s="115" t="n">
        <v>0</v>
      </c>
      <c r="AR71" s="116" t="n">
        <f aca="false">+AL71+AN71+AP71</f>
        <v>0</v>
      </c>
      <c r="AS71" s="115" t="n">
        <f aca="false">+AQ71+AO71+AM71</f>
        <v>0</v>
      </c>
      <c r="AT71" s="116" t="n">
        <v>0</v>
      </c>
      <c r="AU71" s="115" t="n">
        <v>0</v>
      </c>
      <c r="AV71" s="116" t="n">
        <v>0</v>
      </c>
      <c r="AW71" s="115" t="n">
        <v>0</v>
      </c>
      <c r="AX71" s="116" t="n">
        <v>0</v>
      </c>
      <c r="AY71" s="115" t="n">
        <v>0</v>
      </c>
      <c r="AZ71" s="116" t="n">
        <v>0</v>
      </c>
      <c r="BA71" s="115" t="n">
        <v>0</v>
      </c>
      <c r="BB71" s="116" t="n">
        <v>0</v>
      </c>
      <c r="BC71" s="115" t="n">
        <v>0</v>
      </c>
      <c r="BD71" s="116" t="n">
        <v>0</v>
      </c>
      <c r="BE71" s="115" t="n">
        <v>0</v>
      </c>
      <c r="BF71" s="116" t="n">
        <v>0</v>
      </c>
      <c r="BG71" s="115" t="n">
        <v>0</v>
      </c>
      <c r="BH71" s="116" t="n">
        <v>0</v>
      </c>
      <c r="BI71" s="115" t="n">
        <v>0</v>
      </c>
      <c r="BJ71" s="116" t="n">
        <v>0</v>
      </c>
      <c r="BK71" s="115" t="n">
        <v>0</v>
      </c>
      <c r="BL71" s="78" t="n">
        <f aca="false">+J71+T71+AB71+AJ71+AR71+AZ71+BJ71</f>
        <v>0</v>
      </c>
      <c r="BM71" s="162" t="n">
        <f aca="false">+K71+U71+AC71+AK71+AS71+BA71+BK71</f>
        <v>0</v>
      </c>
    </row>
    <row r="72" customFormat="false" ht="12.75" hidden="false" customHeight="false" outlineLevel="0" collapsed="false">
      <c r="B72" s="112" t="n">
        <v>64</v>
      </c>
      <c r="C72" s="231" t="s">
        <v>324</v>
      </c>
      <c r="D72" s="114" t="n">
        <v>0</v>
      </c>
      <c r="E72" s="115" t="n">
        <v>0</v>
      </c>
      <c r="F72" s="116" t="n">
        <v>0</v>
      </c>
      <c r="G72" s="115" t="n">
        <v>0</v>
      </c>
      <c r="H72" s="116" t="n">
        <v>0</v>
      </c>
      <c r="I72" s="115" t="n">
        <v>0</v>
      </c>
      <c r="J72" s="116" t="n">
        <f aca="false">+D72+F72+H72</f>
        <v>0</v>
      </c>
      <c r="K72" s="115" t="n">
        <f aca="false">++I72+G72+E72</f>
        <v>0</v>
      </c>
      <c r="L72" s="116" t="n">
        <v>0</v>
      </c>
      <c r="M72" s="115" t="n">
        <v>0</v>
      </c>
      <c r="N72" s="116" t="n">
        <v>0</v>
      </c>
      <c r="O72" s="115" t="n">
        <v>0</v>
      </c>
      <c r="P72" s="116" t="n">
        <v>3</v>
      </c>
      <c r="Q72" s="115" t="n">
        <v>8394.248535</v>
      </c>
      <c r="R72" s="116" t="n">
        <v>0</v>
      </c>
      <c r="S72" s="115" t="n">
        <v>0</v>
      </c>
      <c r="T72" s="116" t="n">
        <f aca="false">+L72+N72+P72+R72</f>
        <v>3</v>
      </c>
      <c r="U72" s="115" t="n">
        <f aca="false">+S72+Q72+O72+M72</f>
        <v>8394.248535</v>
      </c>
      <c r="V72" s="116" t="n">
        <v>0</v>
      </c>
      <c r="W72" s="115" t="n">
        <v>0</v>
      </c>
      <c r="X72" s="116" t="n">
        <v>0</v>
      </c>
      <c r="Y72" s="115" t="n">
        <v>0</v>
      </c>
      <c r="Z72" s="116" t="n">
        <v>0</v>
      </c>
      <c r="AA72" s="115" t="n">
        <v>0</v>
      </c>
      <c r="AB72" s="116" t="n">
        <f aca="false">+V72+X72+Z72</f>
        <v>0</v>
      </c>
      <c r="AC72" s="115" t="n">
        <f aca="false">+AA72+Y72+W72</f>
        <v>0</v>
      </c>
      <c r="AD72" s="116" t="n">
        <v>0</v>
      </c>
      <c r="AE72" s="115" t="n">
        <v>0</v>
      </c>
      <c r="AF72" s="116" t="n">
        <v>0</v>
      </c>
      <c r="AG72" s="115" t="n">
        <v>0</v>
      </c>
      <c r="AH72" s="116" t="n">
        <v>0</v>
      </c>
      <c r="AI72" s="115" t="n">
        <v>0</v>
      </c>
      <c r="AJ72" s="116" t="n">
        <f aca="false">+AD72+AF72+AH72</f>
        <v>0</v>
      </c>
      <c r="AK72" s="115" t="n">
        <f aca="false">+AI72+AG72+AE72</f>
        <v>0</v>
      </c>
      <c r="AL72" s="116" t="n">
        <v>0</v>
      </c>
      <c r="AM72" s="115" t="n">
        <v>0</v>
      </c>
      <c r="AN72" s="116" t="n">
        <v>0</v>
      </c>
      <c r="AO72" s="115" t="n">
        <v>0</v>
      </c>
      <c r="AP72" s="116" t="n">
        <v>0</v>
      </c>
      <c r="AQ72" s="115" t="n">
        <v>0</v>
      </c>
      <c r="AR72" s="116" t="n">
        <f aca="false">+AL72+AN72+AP72</f>
        <v>0</v>
      </c>
      <c r="AS72" s="115" t="n">
        <f aca="false">+AQ72+AO72+AM72</f>
        <v>0</v>
      </c>
      <c r="AT72" s="116" t="n">
        <v>0</v>
      </c>
      <c r="AU72" s="115" t="n">
        <v>0</v>
      </c>
      <c r="AV72" s="116" t="n">
        <v>0</v>
      </c>
      <c r="AW72" s="115" t="n">
        <v>0</v>
      </c>
      <c r="AX72" s="116" t="n">
        <v>1</v>
      </c>
      <c r="AY72" s="115" t="n">
        <v>712280.9385</v>
      </c>
      <c r="AZ72" s="116" t="n">
        <f aca="false">+AT72+AV72+AX72</f>
        <v>1</v>
      </c>
      <c r="BA72" s="115" t="n">
        <f aca="false">+AU72+AW72+AY72</f>
        <v>712280.9385</v>
      </c>
      <c r="BB72" s="116" t="n">
        <v>0</v>
      </c>
      <c r="BC72" s="115" t="n">
        <v>0</v>
      </c>
      <c r="BD72" s="116" t="n">
        <v>0</v>
      </c>
      <c r="BE72" s="115" t="n">
        <v>0</v>
      </c>
      <c r="BF72" s="116" t="n">
        <v>0</v>
      </c>
      <c r="BG72" s="115" t="n">
        <v>0</v>
      </c>
      <c r="BH72" s="116" t="n">
        <v>0</v>
      </c>
      <c r="BI72" s="115" t="n">
        <v>0</v>
      </c>
      <c r="BJ72" s="116" t="n">
        <v>0</v>
      </c>
      <c r="BK72" s="115" t="n">
        <v>0</v>
      </c>
      <c r="BL72" s="78" t="n">
        <f aca="false">+J72+T72+AB72+AJ72+AR72+AZ72+BJ72</f>
        <v>4</v>
      </c>
      <c r="BM72" s="162" t="n">
        <f aca="false">+K72+U72+AC72+AK72+AS72+BA72+BK72</f>
        <v>720675.187035</v>
      </c>
    </row>
    <row r="73" customFormat="false" ht="12.75" hidden="false" customHeight="false" outlineLevel="0" collapsed="false">
      <c r="B73" s="112" t="n">
        <v>65</v>
      </c>
      <c r="C73" s="231" t="s">
        <v>326</v>
      </c>
      <c r="D73" s="114" t="n">
        <v>0</v>
      </c>
      <c r="E73" s="115" t="n">
        <v>0</v>
      </c>
      <c r="F73" s="116" t="n">
        <v>0</v>
      </c>
      <c r="G73" s="115" t="n">
        <v>0</v>
      </c>
      <c r="H73" s="116" t="n">
        <v>0</v>
      </c>
      <c r="I73" s="115" t="n">
        <v>0</v>
      </c>
      <c r="J73" s="116" t="n">
        <f aca="false">+D73+F73+H73</f>
        <v>0</v>
      </c>
      <c r="K73" s="115" t="n">
        <f aca="false">++I73+G73+E73</f>
        <v>0</v>
      </c>
      <c r="L73" s="116" t="n">
        <v>0</v>
      </c>
      <c r="M73" s="115" t="n">
        <v>0</v>
      </c>
      <c r="N73" s="116" t="n">
        <v>0</v>
      </c>
      <c r="O73" s="115" t="n">
        <v>0</v>
      </c>
      <c r="P73" s="116" t="n">
        <v>2</v>
      </c>
      <c r="Q73" s="115" t="n">
        <v>642.835</v>
      </c>
      <c r="R73" s="116" t="n">
        <v>0</v>
      </c>
      <c r="S73" s="115" t="n">
        <v>0</v>
      </c>
      <c r="T73" s="116" t="n">
        <f aca="false">+L73+N73+P73+R73</f>
        <v>2</v>
      </c>
      <c r="U73" s="115" t="n">
        <f aca="false">+S73+Q73+O73+M73</f>
        <v>642.835</v>
      </c>
      <c r="V73" s="116" t="n">
        <v>0</v>
      </c>
      <c r="W73" s="115" t="n">
        <v>0</v>
      </c>
      <c r="X73" s="116" t="n">
        <v>0</v>
      </c>
      <c r="Y73" s="115" t="n">
        <v>0</v>
      </c>
      <c r="Z73" s="116" t="n">
        <v>0</v>
      </c>
      <c r="AA73" s="115" t="n">
        <v>0</v>
      </c>
      <c r="AB73" s="116" t="n">
        <f aca="false">+V73+X73+Z73</f>
        <v>0</v>
      </c>
      <c r="AC73" s="115" t="n">
        <f aca="false">+AA73+Y73+W73</f>
        <v>0</v>
      </c>
      <c r="AD73" s="116" t="n">
        <v>0</v>
      </c>
      <c r="AE73" s="115" t="n">
        <v>0</v>
      </c>
      <c r="AF73" s="116" t="n">
        <v>0</v>
      </c>
      <c r="AG73" s="115" t="n">
        <v>0</v>
      </c>
      <c r="AH73" s="116" t="n">
        <v>0</v>
      </c>
      <c r="AI73" s="115" t="n">
        <v>0</v>
      </c>
      <c r="AJ73" s="116" t="n">
        <v>0</v>
      </c>
      <c r="AK73" s="115" t="n">
        <v>0</v>
      </c>
      <c r="AL73" s="116" t="n">
        <v>0</v>
      </c>
      <c r="AM73" s="115" t="n">
        <v>0</v>
      </c>
      <c r="AN73" s="116" t="n">
        <v>0</v>
      </c>
      <c r="AO73" s="115" t="n">
        <v>0</v>
      </c>
      <c r="AP73" s="116" t="n">
        <v>0</v>
      </c>
      <c r="AQ73" s="115" t="n">
        <v>0</v>
      </c>
      <c r="AR73" s="116" t="n">
        <f aca="false">+AL73+AN73+AP73</f>
        <v>0</v>
      </c>
      <c r="AS73" s="115" t="n">
        <f aca="false">+AQ73+AO73+AM73</f>
        <v>0</v>
      </c>
      <c r="AT73" s="116" t="n">
        <v>0</v>
      </c>
      <c r="AU73" s="115" t="n">
        <v>0</v>
      </c>
      <c r="AV73" s="116" t="n">
        <v>0</v>
      </c>
      <c r="AW73" s="115" t="n">
        <v>0</v>
      </c>
      <c r="AX73" s="116" t="n">
        <v>0</v>
      </c>
      <c r="AY73" s="115" t="n">
        <v>0</v>
      </c>
      <c r="AZ73" s="116" t="n">
        <v>0</v>
      </c>
      <c r="BA73" s="115" t="n">
        <v>0</v>
      </c>
      <c r="BB73" s="116" t="n">
        <v>0</v>
      </c>
      <c r="BC73" s="115" t="n">
        <v>0</v>
      </c>
      <c r="BD73" s="116" t="n">
        <v>0</v>
      </c>
      <c r="BE73" s="115" t="n">
        <v>0</v>
      </c>
      <c r="BF73" s="116" t="n">
        <v>0</v>
      </c>
      <c r="BG73" s="115" t="n">
        <v>0</v>
      </c>
      <c r="BH73" s="116" t="n">
        <v>0</v>
      </c>
      <c r="BI73" s="115" t="n">
        <v>0</v>
      </c>
      <c r="BJ73" s="116" t="n">
        <v>0</v>
      </c>
      <c r="BK73" s="115" t="n">
        <v>0</v>
      </c>
      <c r="BL73" s="78" t="n">
        <f aca="false">+J73+T73+AB73+AJ73+AR73+AZ73+BJ73</f>
        <v>2</v>
      </c>
      <c r="BM73" s="162" t="n">
        <f aca="false">+K73+U73+AC73+AK73+AS73+BA73+BK73</f>
        <v>642.835</v>
      </c>
    </row>
    <row r="74" customFormat="false" ht="12.75" hidden="false" customHeight="false" outlineLevel="0" collapsed="false">
      <c r="B74" s="112" t="n">
        <v>66</v>
      </c>
      <c r="C74" s="231" t="s">
        <v>328</v>
      </c>
      <c r="D74" s="114" t="n">
        <v>0</v>
      </c>
      <c r="E74" s="115" t="n">
        <v>0</v>
      </c>
      <c r="F74" s="116" t="n">
        <v>0</v>
      </c>
      <c r="G74" s="115" t="n">
        <v>0</v>
      </c>
      <c r="H74" s="116" t="n">
        <v>1</v>
      </c>
      <c r="I74" s="115" t="n">
        <v>0.51794</v>
      </c>
      <c r="J74" s="116" t="n">
        <f aca="false">+D74+F74+H74</f>
        <v>1</v>
      </c>
      <c r="K74" s="115" t="n">
        <f aca="false">++I74+G74+E74</f>
        <v>0.51794</v>
      </c>
      <c r="L74" s="116" t="n">
        <v>0</v>
      </c>
      <c r="M74" s="115" t="n">
        <v>0</v>
      </c>
      <c r="N74" s="116" t="n">
        <v>0</v>
      </c>
      <c r="O74" s="115" t="n">
        <v>0</v>
      </c>
      <c r="P74" s="116" t="n">
        <v>1</v>
      </c>
      <c r="Q74" s="115" t="n">
        <v>5.84364</v>
      </c>
      <c r="R74" s="116" t="n">
        <v>0</v>
      </c>
      <c r="S74" s="115" t="n">
        <v>0</v>
      </c>
      <c r="T74" s="116" t="n">
        <f aca="false">+L74+N74+P74+R74</f>
        <v>1</v>
      </c>
      <c r="U74" s="115" t="n">
        <f aca="false">+S74+Q74+O74+M74</f>
        <v>5.84364</v>
      </c>
      <c r="V74" s="116" t="n">
        <v>0</v>
      </c>
      <c r="W74" s="115" t="n">
        <v>0</v>
      </c>
      <c r="X74" s="116" t="n">
        <v>0</v>
      </c>
      <c r="Y74" s="115" t="n">
        <v>0</v>
      </c>
      <c r="Z74" s="116" t="n">
        <v>0</v>
      </c>
      <c r="AA74" s="115" t="n">
        <v>0</v>
      </c>
      <c r="AB74" s="116" t="n">
        <f aca="false">+V74+X74+Z74</f>
        <v>0</v>
      </c>
      <c r="AC74" s="115" t="n">
        <f aca="false">+AA74+Y74+W74</f>
        <v>0</v>
      </c>
      <c r="AD74" s="116" t="n">
        <v>0</v>
      </c>
      <c r="AE74" s="115" t="n">
        <v>0</v>
      </c>
      <c r="AF74" s="116" t="n">
        <v>0</v>
      </c>
      <c r="AG74" s="115" t="n">
        <v>0</v>
      </c>
      <c r="AH74" s="116" t="n">
        <v>0</v>
      </c>
      <c r="AI74" s="115" t="n">
        <v>0</v>
      </c>
      <c r="AJ74" s="116" t="n">
        <v>0</v>
      </c>
      <c r="AK74" s="115" t="n">
        <v>0</v>
      </c>
      <c r="AL74" s="116" t="n">
        <v>0</v>
      </c>
      <c r="AM74" s="115" t="n">
        <v>0</v>
      </c>
      <c r="AN74" s="116" t="n">
        <v>0</v>
      </c>
      <c r="AO74" s="115" t="n">
        <v>0</v>
      </c>
      <c r="AP74" s="116" t="n">
        <v>0</v>
      </c>
      <c r="AQ74" s="115" t="n">
        <v>0</v>
      </c>
      <c r="AR74" s="116" t="n">
        <f aca="false">+AL74+AN74+AP74</f>
        <v>0</v>
      </c>
      <c r="AS74" s="115" t="n">
        <f aca="false">+AQ74+AO74+AM74</f>
        <v>0</v>
      </c>
      <c r="AT74" s="116" t="n">
        <v>0</v>
      </c>
      <c r="AU74" s="115" t="n">
        <v>0</v>
      </c>
      <c r="AV74" s="116" t="n">
        <v>0</v>
      </c>
      <c r="AW74" s="115" t="n">
        <v>0</v>
      </c>
      <c r="AX74" s="116" t="n">
        <v>0</v>
      </c>
      <c r="AY74" s="115" t="n">
        <v>0</v>
      </c>
      <c r="AZ74" s="116" t="n">
        <v>0</v>
      </c>
      <c r="BA74" s="115" t="n">
        <v>0</v>
      </c>
      <c r="BB74" s="116" t="n">
        <v>0</v>
      </c>
      <c r="BC74" s="115" t="n">
        <v>0</v>
      </c>
      <c r="BD74" s="116" t="n">
        <v>0</v>
      </c>
      <c r="BE74" s="115" t="n">
        <v>0</v>
      </c>
      <c r="BF74" s="116" t="n">
        <v>0</v>
      </c>
      <c r="BG74" s="115" t="n">
        <v>0</v>
      </c>
      <c r="BH74" s="116" t="n">
        <v>0</v>
      </c>
      <c r="BI74" s="115" t="n">
        <v>0</v>
      </c>
      <c r="BJ74" s="116" t="n">
        <v>0</v>
      </c>
      <c r="BK74" s="115" t="n">
        <v>0</v>
      </c>
      <c r="BL74" s="78" t="n">
        <f aca="false">+J74+T74+AB74+AJ74+AR74+AZ74+BJ74</f>
        <v>2</v>
      </c>
      <c r="BM74" s="162" t="n">
        <f aca="false">+K74+U74+AC74+AK74+AS74+BA74+BK74</f>
        <v>6.36158</v>
      </c>
    </row>
    <row r="75" customFormat="false" ht="12.75" hidden="false" customHeight="false" outlineLevel="0" collapsed="false">
      <c r="B75" s="112" t="n">
        <v>67</v>
      </c>
      <c r="C75" s="231" t="s">
        <v>330</v>
      </c>
      <c r="D75" s="114" t="n">
        <v>0</v>
      </c>
      <c r="E75" s="115" t="n">
        <v>0</v>
      </c>
      <c r="F75" s="116" t="n">
        <v>0</v>
      </c>
      <c r="G75" s="115" t="n">
        <v>0</v>
      </c>
      <c r="H75" s="116" t="n">
        <v>0</v>
      </c>
      <c r="I75" s="115" t="n">
        <v>0</v>
      </c>
      <c r="J75" s="116" t="n">
        <f aca="false">+D75+F75+H75</f>
        <v>0</v>
      </c>
      <c r="K75" s="115" t="n">
        <f aca="false">++I75+G75+E75</f>
        <v>0</v>
      </c>
      <c r="L75" s="116" t="n">
        <v>0</v>
      </c>
      <c r="M75" s="115" t="n">
        <v>0</v>
      </c>
      <c r="N75" s="116" t="n">
        <v>0</v>
      </c>
      <c r="O75" s="115" t="n">
        <v>0</v>
      </c>
      <c r="P75" s="116" t="n">
        <v>5</v>
      </c>
      <c r="Q75" s="115" t="n">
        <v>10852.00916</v>
      </c>
      <c r="R75" s="116" t="n">
        <v>0</v>
      </c>
      <c r="S75" s="115" t="n">
        <v>0</v>
      </c>
      <c r="T75" s="116" t="n">
        <f aca="false">+L75+N75+P75+R75</f>
        <v>5</v>
      </c>
      <c r="U75" s="115" t="n">
        <f aca="false">+S75+Q75+O75+M75</f>
        <v>10852.00916</v>
      </c>
      <c r="V75" s="116" t="n">
        <v>0</v>
      </c>
      <c r="W75" s="115" t="n">
        <v>0</v>
      </c>
      <c r="X75" s="116" t="n">
        <v>0</v>
      </c>
      <c r="Y75" s="115" t="n">
        <v>0</v>
      </c>
      <c r="Z75" s="116" t="n">
        <v>4</v>
      </c>
      <c r="AA75" s="115" t="n">
        <v>102373.5037</v>
      </c>
      <c r="AB75" s="116" t="n">
        <f aca="false">+V75+X75+Z75</f>
        <v>4</v>
      </c>
      <c r="AC75" s="115" t="n">
        <f aca="false">+AA75+Y75+W75</f>
        <v>102373.5037</v>
      </c>
      <c r="AD75" s="116" t="n">
        <v>0</v>
      </c>
      <c r="AE75" s="115" t="n">
        <v>0</v>
      </c>
      <c r="AF75" s="116" t="n">
        <v>0</v>
      </c>
      <c r="AG75" s="115" t="n">
        <v>0</v>
      </c>
      <c r="AH75" s="116" t="n">
        <v>0</v>
      </c>
      <c r="AI75" s="115" t="n">
        <v>0</v>
      </c>
      <c r="AJ75" s="116" t="n">
        <v>0</v>
      </c>
      <c r="AK75" s="115" t="n">
        <v>0</v>
      </c>
      <c r="AL75" s="116" t="n">
        <v>0</v>
      </c>
      <c r="AM75" s="115" t="n">
        <v>0</v>
      </c>
      <c r="AN75" s="116" t="n">
        <v>0</v>
      </c>
      <c r="AO75" s="115" t="n">
        <v>0</v>
      </c>
      <c r="AP75" s="116" t="n">
        <v>0</v>
      </c>
      <c r="AQ75" s="115" t="n">
        <v>0</v>
      </c>
      <c r="AR75" s="116" t="n">
        <f aca="false">+AL75+AN75+AP75</f>
        <v>0</v>
      </c>
      <c r="AS75" s="115" t="n">
        <f aca="false">+AQ75+AO75+AM75</f>
        <v>0</v>
      </c>
      <c r="AT75" s="116" t="n">
        <v>0</v>
      </c>
      <c r="AU75" s="115" t="n">
        <v>0</v>
      </c>
      <c r="AV75" s="116" t="n">
        <v>0</v>
      </c>
      <c r="AW75" s="115" t="n">
        <v>0</v>
      </c>
      <c r="AX75" s="116" t="n">
        <v>0</v>
      </c>
      <c r="AY75" s="115" t="n">
        <v>0</v>
      </c>
      <c r="AZ75" s="116" t="n">
        <v>0</v>
      </c>
      <c r="BA75" s="115" t="n">
        <v>0</v>
      </c>
      <c r="BB75" s="116" t="n">
        <v>0</v>
      </c>
      <c r="BC75" s="115" t="n">
        <v>0</v>
      </c>
      <c r="BD75" s="116" t="n">
        <v>0</v>
      </c>
      <c r="BE75" s="115" t="n">
        <v>0</v>
      </c>
      <c r="BF75" s="116" t="n">
        <v>0</v>
      </c>
      <c r="BG75" s="115" t="n">
        <v>0</v>
      </c>
      <c r="BH75" s="116" t="n">
        <v>0</v>
      </c>
      <c r="BI75" s="115" t="n">
        <v>0</v>
      </c>
      <c r="BJ75" s="116" t="n">
        <v>0</v>
      </c>
      <c r="BK75" s="115" t="n">
        <v>0</v>
      </c>
      <c r="BL75" s="78" t="n">
        <f aca="false">+J75+T75+AB75+AJ75+AR75+AZ75+BJ75</f>
        <v>9</v>
      </c>
      <c r="BM75" s="162" t="n">
        <f aca="false">+K75+U75+AC75+AK75+AS75+BA75+BK75</f>
        <v>113225.51286</v>
      </c>
    </row>
    <row r="76" customFormat="false" ht="12.75" hidden="false" customHeight="false" outlineLevel="0" collapsed="false">
      <c r="B76" s="112" t="n">
        <v>68</v>
      </c>
      <c r="C76" s="231" t="s">
        <v>332</v>
      </c>
      <c r="D76" s="114" t="n">
        <v>0</v>
      </c>
      <c r="E76" s="115" t="n">
        <v>0</v>
      </c>
      <c r="F76" s="116" t="n">
        <v>0</v>
      </c>
      <c r="G76" s="115" t="n">
        <v>0</v>
      </c>
      <c r="H76" s="116" t="n">
        <v>4</v>
      </c>
      <c r="I76" s="115" t="n">
        <v>0.54742</v>
      </c>
      <c r="J76" s="116" t="n">
        <f aca="false">+D76+F76+H76</f>
        <v>4</v>
      </c>
      <c r="K76" s="115" t="n">
        <f aca="false">++I76+G76+E76</f>
        <v>0.54742</v>
      </c>
      <c r="L76" s="116" t="n">
        <v>0</v>
      </c>
      <c r="M76" s="115" t="n">
        <v>0</v>
      </c>
      <c r="N76" s="116" t="n">
        <v>0</v>
      </c>
      <c r="O76" s="115" t="n">
        <v>0</v>
      </c>
      <c r="P76" s="116" t="n">
        <v>6</v>
      </c>
      <c r="Q76" s="115" t="n">
        <v>18266.00606</v>
      </c>
      <c r="R76" s="116" t="n">
        <v>0</v>
      </c>
      <c r="S76" s="115" t="n">
        <v>0</v>
      </c>
      <c r="T76" s="116" t="n">
        <f aca="false">+L76+N76+P76+R76</f>
        <v>6</v>
      </c>
      <c r="U76" s="115" t="n">
        <f aca="false">+S76+Q76+O76+M76</f>
        <v>18266.00606</v>
      </c>
      <c r="V76" s="116" t="n">
        <v>0</v>
      </c>
      <c r="W76" s="115" t="n">
        <v>0</v>
      </c>
      <c r="X76" s="116" t="n">
        <v>0</v>
      </c>
      <c r="Y76" s="115" t="n">
        <v>0</v>
      </c>
      <c r="Z76" s="116" t="n">
        <v>0</v>
      </c>
      <c r="AA76" s="115" t="n">
        <v>0</v>
      </c>
      <c r="AB76" s="116" t="n">
        <f aca="false">+V76+X76+Z76</f>
        <v>0</v>
      </c>
      <c r="AC76" s="115" t="n">
        <f aca="false">+AA76+Y76+W76</f>
        <v>0</v>
      </c>
      <c r="AD76" s="116" t="n">
        <v>0</v>
      </c>
      <c r="AE76" s="115" t="n">
        <v>0</v>
      </c>
      <c r="AF76" s="116" t="n">
        <v>0</v>
      </c>
      <c r="AG76" s="115" t="n">
        <v>0</v>
      </c>
      <c r="AH76" s="116" t="n">
        <v>0</v>
      </c>
      <c r="AI76" s="115" t="n">
        <v>0</v>
      </c>
      <c r="AJ76" s="116" t="n">
        <v>0</v>
      </c>
      <c r="AK76" s="115" t="n">
        <v>0</v>
      </c>
      <c r="AL76" s="116" t="n">
        <v>0</v>
      </c>
      <c r="AM76" s="115" t="n">
        <v>0</v>
      </c>
      <c r="AN76" s="116" t="n">
        <v>0</v>
      </c>
      <c r="AO76" s="115" t="n">
        <v>0</v>
      </c>
      <c r="AP76" s="116" t="n">
        <v>0</v>
      </c>
      <c r="AQ76" s="115" t="n">
        <v>0</v>
      </c>
      <c r="AR76" s="116" t="n">
        <f aca="false">+AL76+AN76+AP76</f>
        <v>0</v>
      </c>
      <c r="AS76" s="115" t="n">
        <f aca="false">+AQ76+AO76+AM76</f>
        <v>0</v>
      </c>
      <c r="AT76" s="116" t="n">
        <v>0</v>
      </c>
      <c r="AU76" s="115" t="n">
        <v>0</v>
      </c>
      <c r="AV76" s="116" t="n">
        <v>0</v>
      </c>
      <c r="AW76" s="115" t="n">
        <v>0</v>
      </c>
      <c r="AX76" s="116" t="n">
        <v>0</v>
      </c>
      <c r="AY76" s="115" t="n">
        <v>0</v>
      </c>
      <c r="AZ76" s="116" t="n">
        <v>0</v>
      </c>
      <c r="BA76" s="115" t="n">
        <v>0</v>
      </c>
      <c r="BB76" s="116" t="n">
        <v>0</v>
      </c>
      <c r="BC76" s="115" t="n">
        <v>0</v>
      </c>
      <c r="BD76" s="116" t="n">
        <v>0</v>
      </c>
      <c r="BE76" s="115" t="n">
        <v>0</v>
      </c>
      <c r="BF76" s="116" t="n">
        <v>0</v>
      </c>
      <c r="BG76" s="115" t="n">
        <v>0</v>
      </c>
      <c r="BH76" s="116" t="n">
        <v>0</v>
      </c>
      <c r="BI76" s="115" t="n">
        <v>0</v>
      </c>
      <c r="BJ76" s="116" t="n">
        <v>0</v>
      </c>
      <c r="BK76" s="115" t="n">
        <v>0</v>
      </c>
      <c r="BL76" s="78" t="n">
        <f aca="false">+J76+T76+AB76+AJ76+AR76+AZ76+BJ76</f>
        <v>10</v>
      </c>
      <c r="BM76" s="162" t="n">
        <f aca="false">+K76+U76+AC76+AK76+AS76+BA76+BK76</f>
        <v>18266.55348</v>
      </c>
    </row>
    <row r="77" customFormat="false" ht="12.75" hidden="false" customHeight="false" outlineLevel="0" collapsed="false">
      <c r="B77" s="112" t="n">
        <v>69</v>
      </c>
      <c r="C77" s="231" t="s">
        <v>334</v>
      </c>
      <c r="D77" s="114" t="n">
        <v>0</v>
      </c>
      <c r="E77" s="115" t="n">
        <v>0</v>
      </c>
      <c r="F77" s="116" t="n">
        <v>0</v>
      </c>
      <c r="G77" s="115" t="n">
        <v>0</v>
      </c>
      <c r="H77" s="116" t="n">
        <v>0</v>
      </c>
      <c r="I77" s="115" t="n">
        <v>0</v>
      </c>
      <c r="J77" s="116" t="n">
        <f aca="false">+D77+F77+H77</f>
        <v>0</v>
      </c>
      <c r="K77" s="115" t="n">
        <f aca="false">++I77+G77+E77</f>
        <v>0</v>
      </c>
      <c r="L77" s="116" t="n">
        <v>0</v>
      </c>
      <c r="M77" s="115" t="n">
        <v>0</v>
      </c>
      <c r="N77" s="116" t="n">
        <v>0</v>
      </c>
      <c r="O77" s="115" t="n">
        <v>0</v>
      </c>
      <c r="P77" s="116" t="n">
        <v>0</v>
      </c>
      <c r="Q77" s="115" t="n">
        <v>0</v>
      </c>
      <c r="R77" s="116" t="n">
        <v>0</v>
      </c>
      <c r="S77" s="115" t="n">
        <v>0</v>
      </c>
      <c r="T77" s="116" t="n">
        <f aca="false">+L77+N77+P77+R77</f>
        <v>0</v>
      </c>
      <c r="U77" s="115" t="n">
        <f aca="false">+S77+Q77+O77+M77</f>
        <v>0</v>
      </c>
      <c r="V77" s="116" t="n">
        <v>0</v>
      </c>
      <c r="W77" s="115" t="n">
        <v>0</v>
      </c>
      <c r="X77" s="116" t="n">
        <v>0</v>
      </c>
      <c r="Y77" s="115" t="n">
        <v>0</v>
      </c>
      <c r="Z77" s="116" t="n">
        <v>0</v>
      </c>
      <c r="AA77" s="115" t="n">
        <v>0</v>
      </c>
      <c r="AB77" s="116" t="n">
        <f aca="false">+V77+X77+Z77</f>
        <v>0</v>
      </c>
      <c r="AC77" s="115" t="n">
        <f aca="false">+AA77+Y77+W77</f>
        <v>0</v>
      </c>
      <c r="AD77" s="116" t="n">
        <v>0</v>
      </c>
      <c r="AE77" s="115" t="n">
        <v>0</v>
      </c>
      <c r="AF77" s="116" t="n">
        <v>0</v>
      </c>
      <c r="AG77" s="115" t="n">
        <v>0</v>
      </c>
      <c r="AH77" s="116" t="n">
        <v>0</v>
      </c>
      <c r="AI77" s="115" t="n">
        <v>0</v>
      </c>
      <c r="AJ77" s="116" t="n">
        <v>0</v>
      </c>
      <c r="AK77" s="115" t="n">
        <v>0</v>
      </c>
      <c r="AL77" s="116" t="n">
        <v>0</v>
      </c>
      <c r="AM77" s="115" t="n">
        <v>0</v>
      </c>
      <c r="AN77" s="116" t="n">
        <v>0</v>
      </c>
      <c r="AO77" s="115" t="n">
        <v>0</v>
      </c>
      <c r="AP77" s="116" t="n">
        <v>0</v>
      </c>
      <c r="AQ77" s="115" t="n">
        <v>0</v>
      </c>
      <c r="AR77" s="116" t="n">
        <f aca="false">+AL77+AN77+AP77</f>
        <v>0</v>
      </c>
      <c r="AS77" s="115" t="n">
        <f aca="false">+AQ77+AO77+AM77</f>
        <v>0</v>
      </c>
      <c r="AT77" s="116" t="n">
        <v>0</v>
      </c>
      <c r="AU77" s="115" t="n">
        <v>0</v>
      </c>
      <c r="AV77" s="116" t="n">
        <v>0</v>
      </c>
      <c r="AW77" s="115" t="n">
        <v>0</v>
      </c>
      <c r="AX77" s="116" t="n">
        <v>0</v>
      </c>
      <c r="AY77" s="115" t="n">
        <v>0</v>
      </c>
      <c r="AZ77" s="116" t="n">
        <v>0</v>
      </c>
      <c r="BA77" s="115" t="n">
        <v>0</v>
      </c>
      <c r="BB77" s="116" t="n">
        <v>0</v>
      </c>
      <c r="BC77" s="115" t="n">
        <v>0</v>
      </c>
      <c r="BD77" s="116" t="n">
        <v>0</v>
      </c>
      <c r="BE77" s="115" t="n">
        <v>0</v>
      </c>
      <c r="BF77" s="116" t="n">
        <v>0</v>
      </c>
      <c r="BG77" s="115" t="n">
        <v>0</v>
      </c>
      <c r="BH77" s="116" t="n">
        <v>0</v>
      </c>
      <c r="BI77" s="115" t="n">
        <v>0</v>
      </c>
      <c r="BJ77" s="116" t="n">
        <v>0</v>
      </c>
      <c r="BK77" s="115" t="n">
        <v>0</v>
      </c>
      <c r="BL77" s="78" t="n">
        <f aca="false">+J77+T77+AB77+AJ77+AR77+AZ77+BJ77</f>
        <v>0</v>
      </c>
      <c r="BM77" s="162" t="n">
        <f aca="false">+K77+U77+AC77+AK77+AS77+BA77+BK77</f>
        <v>0</v>
      </c>
    </row>
    <row r="78" customFormat="false" ht="12.75" hidden="false" customHeight="false" outlineLevel="0" collapsed="false">
      <c r="B78" s="112" t="n">
        <v>70</v>
      </c>
      <c r="C78" s="231" t="s">
        <v>336</v>
      </c>
      <c r="D78" s="114" t="n">
        <v>0</v>
      </c>
      <c r="E78" s="115" t="n">
        <v>0</v>
      </c>
      <c r="F78" s="116" t="n">
        <v>0</v>
      </c>
      <c r="G78" s="115" t="n">
        <v>0</v>
      </c>
      <c r="H78" s="116" t="n">
        <v>0</v>
      </c>
      <c r="I78" s="115" t="n">
        <v>0</v>
      </c>
      <c r="J78" s="116" t="n">
        <f aca="false">+D78+F78+H78</f>
        <v>0</v>
      </c>
      <c r="K78" s="115" t="n">
        <f aca="false">++I78+G78+E78</f>
        <v>0</v>
      </c>
      <c r="L78" s="116" t="n">
        <v>0</v>
      </c>
      <c r="M78" s="115" t="n">
        <v>0</v>
      </c>
      <c r="N78" s="116" t="n">
        <v>0</v>
      </c>
      <c r="O78" s="115" t="n">
        <v>0</v>
      </c>
      <c r="P78" s="116" t="n">
        <v>0</v>
      </c>
      <c r="Q78" s="115" t="n">
        <v>0</v>
      </c>
      <c r="R78" s="116" t="n">
        <v>0</v>
      </c>
      <c r="S78" s="115" t="n">
        <v>0</v>
      </c>
      <c r="T78" s="116" t="n">
        <f aca="false">+L78+N78+P78+R78</f>
        <v>0</v>
      </c>
      <c r="U78" s="115" t="n">
        <f aca="false">+S78+Q78+O78+M78</f>
        <v>0</v>
      </c>
      <c r="V78" s="116" t="n">
        <v>0</v>
      </c>
      <c r="W78" s="115" t="n">
        <v>0</v>
      </c>
      <c r="X78" s="116" t="n">
        <v>0</v>
      </c>
      <c r="Y78" s="115" t="n">
        <v>0</v>
      </c>
      <c r="Z78" s="116" t="n">
        <v>1</v>
      </c>
      <c r="AA78" s="115" t="n">
        <v>33395.77097</v>
      </c>
      <c r="AB78" s="116" t="n">
        <f aca="false">+V78+X78+Z78</f>
        <v>1</v>
      </c>
      <c r="AC78" s="115" t="n">
        <f aca="false">+AA78+Y78+W78</f>
        <v>33395.77097</v>
      </c>
      <c r="AD78" s="116" t="n">
        <v>0</v>
      </c>
      <c r="AE78" s="115" t="n">
        <v>0</v>
      </c>
      <c r="AF78" s="116" t="n">
        <v>0</v>
      </c>
      <c r="AG78" s="115" t="n">
        <v>0</v>
      </c>
      <c r="AH78" s="116" t="n">
        <v>0</v>
      </c>
      <c r="AI78" s="115" t="n">
        <v>0</v>
      </c>
      <c r="AJ78" s="116" t="n">
        <v>0</v>
      </c>
      <c r="AK78" s="115" t="n">
        <v>0</v>
      </c>
      <c r="AL78" s="116" t="n">
        <v>0</v>
      </c>
      <c r="AM78" s="115" t="n">
        <v>0</v>
      </c>
      <c r="AN78" s="116" t="n">
        <v>0</v>
      </c>
      <c r="AO78" s="115" t="n">
        <v>0</v>
      </c>
      <c r="AP78" s="116" t="n">
        <v>0</v>
      </c>
      <c r="AQ78" s="115" t="n">
        <v>0</v>
      </c>
      <c r="AR78" s="116" t="n">
        <f aca="false">+AL78+AN78+AP78</f>
        <v>0</v>
      </c>
      <c r="AS78" s="115" t="n">
        <f aca="false">+AQ78+AO78+AM78</f>
        <v>0</v>
      </c>
      <c r="AT78" s="116" t="n">
        <v>0</v>
      </c>
      <c r="AU78" s="115" t="n">
        <v>0</v>
      </c>
      <c r="AV78" s="116" t="n">
        <v>0</v>
      </c>
      <c r="AW78" s="115" t="n">
        <v>0</v>
      </c>
      <c r="AX78" s="116" t="n">
        <v>0</v>
      </c>
      <c r="AY78" s="115" t="n">
        <v>0</v>
      </c>
      <c r="AZ78" s="116" t="n">
        <v>0</v>
      </c>
      <c r="BA78" s="115" t="n">
        <v>0</v>
      </c>
      <c r="BB78" s="116" t="n">
        <v>0</v>
      </c>
      <c r="BC78" s="115" t="n">
        <v>0</v>
      </c>
      <c r="BD78" s="116" t="n">
        <v>0</v>
      </c>
      <c r="BE78" s="115" t="n">
        <v>0</v>
      </c>
      <c r="BF78" s="116" t="n">
        <v>0</v>
      </c>
      <c r="BG78" s="115" t="n">
        <v>0</v>
      </c>
      <c r="BH78" s="116" t="n">
        <v>0</v>
      </c>
      <c r="BI78" s="115" t="n">
        <v>0</v>
      </c>
      <c r="BJ78" s="116" t="n">
        <v>0</v>
      </c>
      <c r="BK78" s="115" t="n">
        <v>0</v>
      </c>
      <c r="BL78" s="78" t="n">
        <f aca="false">+J78+T78+AB78+AJ78+AR78+AZ78+BJ78</f>
        <v>1</v>
      </c>
      <c r="BM78" s="162" t="n">
        <f aca="false">+K78+U78+AC78+AK78+AS78+BA78+BK78</f>
        <v>33395.77097</v>
      </c>
    </row>
    <row r="79" customFormat="false" ht="12.75" hidden="false" customHeight="false" outlineLevel="0" collapsed="false">
      <c r="B79" s="112" t="n">
        <v>71</v>
      </c>
      <c r="C79" s="231" t="s">
        <v>338</v>
      </c>
      <c r="D79" s="114" t="n">
        <v>0</v>
      </c>
      <c r="E79" s="115" t="n">
        <v>0</v>
      </c>
      <c r="F79" s="116" t="n">
        <v>0</v>
      </c>
      <c r="G79" s="115" t="n">
        <v>0</v>
      </c>
      <c r="H79" s="116" t="n">
        <v>0</v>
      </c>
      <c r="I79" s="115" t="n">
        <v>0</v>
      </c>
      <c r="J79" s="116" t="n">
        <f aca="false">+D79+F79+H79</f>
        <v>0</v>
      </c>
      <c r="K79" s="115" t="n">
        <f aca="false">++I79+G79+E79</f>
        <v>0</v>
      </c>
      <c r="L79" s="116" t="n">
        <v>0</v>
      </c>
      <c r="M79" s="115" t="n">
        <v>0</v>
      </c>
      <c r="N79" s="116" t="n">
        <v>0</v>
      </c>
      <c r="O79" s="115" t="n">
        <v>0</v>
      </c>
      <c r="P79" s="116" t="n">
        <v>1</v>
      </c>
      <c r="Q79" s="115" t="n">
        <v>5958</v>
      </c>
      <c r="R79" s="116" t="n">
        <v>0</v>
      </c>
      <c r="S79" s="115" t="n">
        <v>0</v>
      </c>
      <c r="T79" s="116" t="n">
        <f aca="false">+L79+N79+P79+R79</f>
        <v>1</v>
      </c>
      <c r="U79" s="115" t="n">
        <f aca="false">+S79+Q79+O79+M79</f>
        <v>5958</v>
      </c>
      <c r="V79" s="116" t="n">
        <v>0</v>
      </c>
      <c r="W79" s="115" t="n">
        <v>0</v>
      </c>
      <c r="X79" s="116" t="n">
        <v>0</v>
      </c>
      <c r="Y79" s="115" t="n">
        <v>0</v>
      </c>
      <c r="Z79" s="116" t="n">
        <v>0</v>
      </c>
      <c r="AA79" s="115" t="n">
        <v>0</v>
      </c>
      <c r="AB79" s="116" t="n">
        <f aca="false">+V79+X79+Z79</f>
        <v>0</v>
      </c>
      <c r="AC79" s="115" t="n">
        <f aca="false">+AA79+Y79+W79</f>
        <v>0</v>
      </c>
      <c r="AD79" s="116" t="n">
        <v>0</v>
      </c>
      <c r="AE79" s="115" t="n">
        <v>0</v>
      </c>
      <c r="AF79" s="116" t="n">
        <v>0</v>
      </c>
      <c r="AG79" s="115" t="n">
        <v>0</v>
      </c>
      <c r="AH79" s="116" t="n">
        <v>0</v>
      </c>
      <c r="AI79" s="115" t="n">
        <v>0</v>
      </c>
      <c r="AJ79" s="116" t="n">
        <v>0</v>
      </c>
      <c r="AK79" s="115" t="n">
        <v>0</v>
      </c>
      <c r="AL79" s="116" t="n">
        <v>0</v>
      </c>
      <c r="AM79" s="115" t="n">
        <v>0</v>
      </c>
      <c r="AN79" s="116" t="n">
        <v>0</v>
      </c>
      <c r="AO79" s="115" t="n">
        <v>0</v>
      </c>
      <c r="AP79" s="116" t="n">
        <v>0</v>
      </c>
      <c r="AQ79" s="115" t="n">
        <v>0</v>
      </c>
      <c r="AR79" s="116" t="n">
        <f aca="false">+AL79+AN79+AP79</f>
        <v>0</v>
      </c>
      <c r="AS79" s="115" t="n">
        <f aca="false">+AQ79+AO79+AM79</f>
        <v>0</v>
      </c>
      <c r="AT79" s="116" t="n">
        <v>0</v>
      </c>
      <c r="AU79" s="115" t="n">
        <v>0</v>
      </c>
      <c r="AV79" s="116" t="n">
        <v>0</v>
      </c>
      <c r="AW79" s="115" t="n">
        <v>0</v>
      </c>
      <c r="AX79" s="116" t="n">
        <v>0</v>
      </c>
      <c r="AY79" s="115" t="n">
        <v>0</v>
      </c>
      <c r="AZ79" s="116" t="n">
        <v>0</v>
      </c>
      <c r="BA79" s="115" t="n">
        <v>0</v>
      </c>
      <c r="BB79" s="116" t="n">
        <v>0</v>
      </c>
      <c r="BC79" s="115" t="n">
        <v>0</v>
      </c>
      <c r="BD79" s="116" t="n">
        <v>0</v>
      </c>
      <c r="BE79" s="115" t="n">
        <v>0</v>
      </c>
      <c r="BF79" s="116" t="n">
        <v>0</v>
      </c>
      <c r="BG79" s="115" t="n">
        <v>0</v>
      </c>
      <c r="BH79" s="116" t="n">
        <v>0</v>
      </c>
      <c r="BI79" s="115" t="n">
        <v>0</v>
      </c>
      <c r="BJ79" s="116" t="n">
        <v>0</v>
      </c>
      <c r="BK79" s="115" t="n">
        <v>0</v>
      </c>
      <c r="BL79" s="78" t="n">
        <f aca="false">+J79+T79+AB79+AJ79+AR79+AZ79+BJ79</f>
        <v>1</v>
      </c>
      <c r="BM79" s="162" t="n">
        <f aca="false">+K79+U79+AC79+AK79+AS79+BA79+BK79</f>
        <v>5958</v>
      </c>
    </row>
    <row r="80" customFormat="false" ht="12.75" hidden="false" customHeight="false" outlineLevel="0" collapsed="false">
      <c r="B80" s="112" t="n">
        <v>72</v>
      </c>
      <c r="C80" s="231" t="s">
        <v>340</v>
      </c>
      <c r="D80" s="114" t="n">
        <v>0</v>
      </c>
      <c r="E80" s="115" t="n">
        <v>0</v>
      </c>
      <c r="F80" s="116" t="n">
        <v>0</v>
      </c>
      <c r="G80" s="115" t="n">
        <v>0</v>
      </c>
      <c r="H80" s="116" t="n">
        <v>0</v>
      </c>
      <c r="I80" s="115" t="n">
        <v>0</v>
      </c>
      <c r="J80" s="116" t="n">
        <f aca="false">+D80+F80+H80</f>
        <v>0</v>
      </c>
      <c r="K80" s="115" t="n">
        <f aca="false">++I80+G80+E80</f>
        <v>0</v>
      </c>
      <c r="L80" s="116" t="n">
        <v>0</v>
      </c>
      <c r="M80" s="115" t="n">
        <v>0</v>
      </c>
      <c r="N80" s="116" t="n">
        <v>0</v>
      </c>
      <c r="O80" s="115" t="n">
        <v>0</v>
      </c>
      <c r="P80" s="116" t="n">
        <v>0</v>
      </c>
      <c r="Q80" s="115" t="n">
        <v>0</v>
      </c>
      <c r="R80" s="116" t="n">
        <v>0</v>
      </c>
      <c r="S80" s="115" t="n">
        <v>0</v>
      </c>
      <c r="T80" s="116" t="n">
        <f aca="false">+L80+N80+P80+R80</f>
        <v>0</v>
      </c>
      <c r="U80" s="115" t="n">
        <f aca="false">+S80+Q80+O80+M80</f>
        <v>0</v>
      </c>
      <c r="V80" s="116" t="n">
        <v>0</v>
      </c>
      <c r="W80" s="115" t="n">
        <v>0</v>
      </c>
      <c r="X80" s="116" t="n">
        <v>0</v>
      </c>
      <c r="Y80" s="115" t="n">
        <v>0</v>
      </c>
      <c r="Z80" s="116" t="n">
        <v>0</v>
      </c>
      <c r="AA80" s="115" t="n">
        <v>0</v>
      </c>
      <c r="AB80" s="116" t="n">
        <f aca="false">+V80+X80+Z80</f>
        <v>0</v>
      </c>
      <c r="AC80" s="115" t="n">
        <f aca="false">+AA80+Y80+W80</f>
        <v>0</v>
      </c>
      <c r="AD80" s="116" t="n">
        <v>0</v>
      </c>
      <c r="AE80" s="115" t="n">
        <v>0</v>
      </c>
      <c r="AF80" s="116" t="n">
        <v>0</v>
      </c>
      <c r="AG80" s="115" t="n">
        <v>0</v>
      </c>
      <c r="AH80" s="116" t="n">
        <v>0</v>
      </c>
      <c r="AI80" s="115" t="n">
        <v>0</v>
      </c>
      <c r="AJ80" s="116" t="n">
        <v>0</v>
      </c>
      <c r="AK80" s="115" t="n">
        <v>0</v>
      </c>
      <c r="AL80" s="116" t="n">
        <v>0</v>
      </c>
      <c r="AM80" s="115" t="n">
        <v>0</v>
      </c>
      <c r="AN80" s="116" t="n">
        <v>0</v>
      </c>
      <c r="AO80" s="115" t="n">
        <v>0</v>
      </c>
      <c r="AP80" s="116" t="n">
        <v>0</v>
      </c>
      <c r="AQ80" s="115" t="n">
        <v>0</v>
      </c>
      <c r="AR80" s="116" t="n">
        <f aca="false">+AL80+AN80+AP80</f>
        <v>0</v>
      </c>
      <c r="AS80" s="115" t="n">
        <f aca="false">+AQ80+AO80+AM80</f>
        <v>0</v>
      </c>
      <c r="AT80" s="116" t="n">
        <v>0</v>
      </c>
      <c r="AU80" s="115" t="n">
        <v>0</v>
      </c>
      <c r="AV80" s="116" t="n">
        <v>0</v>
      </c>
      <c r="AW80" s="115" t="n">
        <v>0</v>
      </c>
      <c r="AX80" s="116" t="n">
        <v>0</v>
      </c>
      <c r="AY80" s="115" t="n">
        <v>0</v>
      </c>
      <c r="AZ80" s="116" t="n">
        <v>0</v>
      </c>
      <c r="BA80" s="115" t="n">
        <v>0</v>
      </c>
      <c r="BB80" s="116" t="n">
        <v>0</v>
      </c>
      <c r="BC80" s="115" t="n">
        <v>0</v>
      </c>
      <c r="BD80" s="116" t="n">
        <v>0</v>
      </c>
      <c r="BE80" s="115" t="n">
        <v>0</v>
      </c>
      <c r="BF80" s="116" t="n">
        <v>0</v>
      </c>
      <c r="BG80" s="115" t="n">
        <v>0</v>
      </c>
      <c r="BH80" s="116" t="n">
        <v>0</v>
      </c>
      <c r="BI80" s="115" t="n">
        <v>0</v>
      </c>
      <c r="BJ80" s="116" t="n">
        <v>0</v>
      </c>
      <c r="BK80" s="115" t="n">
        <v>0</v>
      </c>
      <c r="BL80" s="78" t="n">
        <f aca="false">+J80+T80+AB80+AJ80+AR80+AZ80+BJ80</f>
        <v>0</v>
      </c>
      <c r="BM80" s="162" t="n">
        <f aca="false">+K80+U80+AC80+AK80+AS80+BA80+BK80</f>
        <v>0</v>
      </c>
    </row>
    <row r="81" customFormat="false" ht="12.75" hidden="false" customHeight="false" outlineLevel="0" collapsed="false">
      <c r="B81" s="112" t="n">
        <v>73</v>
      </c>
      <c r="C81" s="231" t="s">
        <v>342</v>
      </c>
      <c r="D81" s="114" t="n">
        <v>0</v>
      </c>
      <c r="E81" s="115" t="n">
        <v>0</v>
      </c>
      <c r="F81" s="116" t="n">
        <v>0</v>
      </c>
      <c r="G81" s="115" t="n">
        <v>0</v>
      </c>
      <c r="H81" s="116" t="n">
        <v>0</v>
      </c>
      <c r="I81" s="115" t="n">
        <v>0</v>
      </c>
      <c r="J81" s="116" t="n">
        <f aca="false">+D81+F81+H81</f>
        <v>0</v>
      </c>
      <c r="K81" s="115" t="n">
        <f aca="false">++I81+G81+E81</f>
        <v>0</v>
      </c>
      <c r="L81" s="116" t="n">
        <v>0</v>
      </c>
      <c r="M81" s="115" t="n">
        <v>0</v>
      </c>
      <c r="N81" s="116" t="n">
        <v>0</v>
      </c>
      <c r="O81" s="115" t="n">
        <v>0</v>
      </c>
      <c r="P81" s="116" t="n">
        <v>0</v>
      </c>
      <c r="Q81" s="115" t="n">
        <v>0</v>
      </c>
      <c r="R81" s="116" t="n">
        <v>0</v>
      </c>
      <c r="S81" s="115" t="n">
        <v>0</v>
      </c>
      <c r="T81" s="116" t="n">
        <f aca="false">+L81+N81+P81+R81</f>
        <v>0</v>
      </c>
      <c r="U81" s="115" t="n">
        <f aca="false">+S81+Q81+O81+M81</f>
        <v>0</v>
      </c>
      <c r="V81" s="116" t="n">
        <v>0</v>
      </c>
      <c r="W81" s="115" t="n">
        <v>0</v>
      </c>
      <c r="X81" s="116" t="n">
        <v>0</v>
      </c>
      <c r="Y81" s="115" t="n">
        <v>0</v>
      </c>
      <c r="Z81" s="116" t="n">
        <v>0</v>
      </c>
      <c r="AA81" s="115" t="n">
        <v>0</v>
      </c>
      <c r="AB81" s="116" t="n">
        <f aca="false">+V81+X81+Z81</f>
        <v>0</v>
      </c>
      <c r="AC81" s="115" t="n">
        <f aca="false">+AA81+Y81+W81</f>
        <v>0</v>
      </c>
      <c r="AD81" s="116" t="n">
        <v>0</v>
      </c>
      <c r="AE81" s="115" t="n">
        <v>0</v>
      </c>
      <c r="AF81" s="116" t="n">
        <v>0</v>
      </c>
      <c r="AG81" s="115" t="n">
        <v>0</v>
      </c>
      <c r="AH81" s="116" t="n">
        <v>0</v>
      </c>
      <c r="AI81" s="115" t="n">
        <v>0</v>
      </c>
      <c r="AJ81" s="116" t="n">
        <v>0</v>
      </c>
      <c r="AK81" s="115" t="n">
        <v>0</v>
      </c>
      <c r="AL81" s="116" t="n">
        <v>0</v>
      </c>
      <c r="AM81" s="115" t="n">
        <v>0</v>
      </c>
      <c r="AN81" s="116" t="n">
        <v>0</v>
      </c>
      <c r="AO81" s="115" t="n">
        <v>0</v>
      </c>
      <c r="AP81" s="116" t="n">
        <v>0</v>
      </c>
      <c r="AQ81" s="115" t="n">
        <v>0</v>
      </c>
      <c r="AR81" s="116" t="n">
        <f aca="false">+AL81+AN81+AP81</f>
        <v>0</v>
      </c>
      <c r="AS81" s="115" t="n">
        <f aca="false">+AQ81+AO81+AM81</f>
        <v>0</v>
      </c>
      <c r="AT81" s="116" t="n">
        <v>0</v>
      </c>
      <c r="AU81" s="115" t="n">
        <v>0</v>
      </c>
      <c r="AV81" s="116" t="n">
        <v>0</v>
      </c>
      <c r="AW81" s="115" t="n">
        <v>0</v>
      </c>
      <c r="AX81" s="116" t="n">
        <v>0</v>
      </c>
      <c r="AY81" s="115" t="n">
        <v>0</v>
      </c>
      <c r="AZ81" s="116" t="n">
        <v>0</v>
      </c>
      <c r="BA81" s="115" t="n">
        <v>0</v>
      </c>
      <c r="BB81" s="116" t="n">
        <v>0</v>
      </c>
      <c r="BC81" s="115" t="n">
        <v>0</v>
      </c>
      <c r="BD81" s="116" t="n">
        <v>0</v>
      </c>
      <c r="BE81" s="115" t="n">
        <v>0</v>
      </c>
      <c r="BF81" s="116" t="n">
        <v>0</v>
      </c>
      <c r="BG81" s="115" t="n">
        <v>0</v>
      </c>
      <c r="BH81" s="116" t="n">
        <v>0</v>
      </c>
      <c r="BI81" s="115" t="n">
        <v>0</v>
      </c>
      <c r="BJ81" s="116" t="n">
        <v>0</v>
      </c>
      <c r="BK81" s="115" t="n">
        <v>0</v>
      </c>
      <c r="BL81" s="78" t="n">
        <f aca="false">+J81+T81+AB81+AJ81+AR81+AZ81+BJ81</f>
        <v>0</v>
      </c>
      <c r="BM81" s="162" t="n">
        <f aca="false">+K81+U81+AC81+AK81+AS81+BA81+BK81</f>
        <v>0</v>
      </c>
    </row>
    <row r="82" customFormat="false" ht="12.75" hidden="false" customHeight="false" outlineLevel="0" collapsed="false">
      <c r="B82" s="112" t="n">
        <v>74</v>
      </c>
      <c r="C82" s="231" t="s">
        <v>344</v>
      </c>
      <c r="D82" s="114" t="n">
        <v>0</v>
      </c>
      <c r="E82" s="115" t="n">
        <v>0</v>
      </c>
      <c r="F82" s="116" t="n">
        <v>0</v>
      </c>
      <c r="G82" s="115" t="n">
        <v>0</v>
      </c>
      <c r="H82" s="116" t="n">
        <v>0</v>
      </c>
      <c r="I82" s="115" t="n">
        <v>0</v>
      </c>
      <c r="J82" s="116" t="n">
        <f aca="false">+D82+F82+H82</f>
        <v>0</v>
      </c>
      <c r="K82" s="115" t="n">
        <f aca="false">++I82+G82+E82</f>
        <v>0</v>
      </c>
      <c r="L82" s="116" t="n">
        <v>0</v>
      </c>
      <c r="M82" s="115" t="n">
        <v>0</v>
      </c>
      <c r="N82" s="116" t="n">
        <v>0</v>
      </c>
      <c r="O82" s="115" t="n">
        <v>0</v>
      </c>
      <c r="P82" s="116" t="n">
        <v>2</v>
      </c>
      <c r="Q82" s="115" t="n">
        <v>6795.38864</v>
      </c>
      <c r="R82" s="116" t="n">
        <v>0</v>
      </c>
      <c r="S82" s="115" t="n">
        <v>0</v>
      </c>
      <c r="T82" s="116" t="n">
        <f aca="false">+L82+N82+P82+R82</f>
        <v>2</v>
      </c>
      <c r="U82" s="115" t="n">
        <f aca="false">+S82+Q82+O82+M82</f>
        <v>6795.38864</v>
      </c>
      <c r="V82" s="116" t="n">
        <v>0</v>
      </c>
      <c r="W82" s="115" t="n">
        <v>0</v>
      </c>
      <c r="X82" s="116" t="n">
        <v>0</v>
      </c>
      <c r="Y82" s="115" t="n">
        <v>0</v>
      </c>
      <c r="Z82" s="116" t="n">
        <v>1</v>
      </c>
      <c r="AA82" s="115" t="n">
        <v>29227.82819</v>
      </c>
      <c r="AB82" s="116" t="n">
        <f aca="false">+V82+X82+Z82</f>
        <v>1</v>
      </c>
      <c r="AC82" s="115" t="n">
        <f aca="false">+AA82+Y82+W82</f>
        <v>29227.82819</v>
      </c>
      <c r="AD82" s="116" t="n">
        <v>0</v>
      </c>
      <c r="AE82" s="115" t="n">
        <v>0</v>
      </c>
      <c r="AF82" s="116" t="n">
        <v>0</v>
      </c>
      <c r="AG82" s="115" t="n">
        <v>0</v>
      </c>
      <c r="AH82" s="116" t="n">
        <v>0</v>
      </c>
      <c r="AI82" s="115" t="n">
        <v>0</v>
      </c>
      <c r="AJ82" s="116" t="n">
        <v>0</v>
      </c>
      <c r="AK82" s="115" t="n">
        <v>0</v>
      </c>
      <c r="AL82" s="116" t="n">
        <v>0</v>
      </c>
      <c r="AM82" s="115" t="n">
        <v>0</v>
      </c>
      <c r="AN82" s="116" t="n">
        <v>0</v>
      </c>
      <c r="AO82" s="115" t="n">
        <v>0</v>
      </c>
      <c r="AP82" s="116" t="n">
        <v>0</v>
      </c>
      <c r="AQ82" s="115" t="n">
        <v>0</v>
      </c>
      <c r="AR82" s="116" t="n">
        <f aca="false">+AL82+AN82+AP82</f>
        <v>0</v>
      </c>
      <c r="AS82" s="115" t="n">
        <f aca="false">+AQ82+AO82+AM82</f>
        <v>0</v>
      </c>
      <c r="AT82" s="116" t="n">
        <v>0</v>
      </c>
      <c r="AU82" s="115" t="n">
        <v>0</v>
      </c>
      <c r="AV82" s="116" t="n">
        <v>0</v>
      </c>
      <c r="AW82" s="115" t="n">
        <v>0</v>
      </c>
      <c r="AX82" s="116" t="n">
        <v>0</v>
      </c>
      <c r="AY82" s="115" t="n">
        <v>0</v>
      </c>
      <c r="AZ82" s="116" t="n">
        <v>0</v>
      </c>
      <c r="BA82" s="115" t="n">
        <v>0</v>
      </c>
      <c r="BB82" s="116" t="n">
        <v>0</v>
      </c>
      <c r="BC82" s="115" t="n">
        <v>0</v>
      </c>
      <c r="BD82" s="116" t="n">
        <v>0</v>
      </c>
      <c r="BE82" s="115" t="n">
        <v>0</v>
      </c>
      <c r="BF82" s="116" t="n">
        <v>0</v>
      </c>
      <c r="BG82" s="115" t="n">
        <v>0</v>
      </c>
      <c r="BH82" s="116" t="n">
        <v>0</v>
      </c>
      <c r="BI82" s="115" t="n">
        <v>0</v>
      </c>
      <c r="BJ82" s="116" t="n">
        <v>0</v>
      </c>
      <c r="BK82" s="115" t="n">
        <v>0</v>
      </c>
      <c r="BL82" s="78" t="n">
        <f aca="false">+J82+T82+AB82+AJ82+AR82+AZ82+BJ82</f>
        <v>3</v>
      </c>
      <c r="BM82" s="162" t="n">
        <f aca="false">+K82+U82+AC82+AK82+AS82+BA82+BK82</f>
        <v>36023.21683</v>
      </c>
    </row>
    <row r="83" customFormat="false" ht="12.75" hidden="false" customHeight="false" outlineLevel="0" collapsed="false">
      <c r="B83" s="112" t="n">
        <v>75</v>
      </c>
      <c r="C83" s="231" t="s">
        <v>346</v>
      </c>
      <c r="D83" s="114" t="n">
        <v>0</v>
      </c>
      <c r="E83" s="115" t="n">
        <v>0</v>
      </c>
      <c r="F83" s="116" t="n">
        <v>0</v>
      </c>
      <c r="G83" s="115" t="n">
        <v>0</v>
      </c>
      <c r="H83" s="116" t="n">
        <v>0</v>
      </c>
      <c r="I83" s="115" t="n">
        <v>0</v>
      </c>
      <c r="J83" s="116" t="n">
        <f aca="false">+D83+F83+H83</f>
        <v>0</v>
      </c>
      <c r="K83" s="115" t="n">
        <f aca="false">++I83+G83+E83</f>
        <v>0</v>
      </c>
      <c r="L83" s="116" t="n">
        <v>0</v>
      </c>
      <c r="M83" s="115" t="n">
        <v>0</v>
      </c>
      <c r="N83" s="116" t="n">
        <v>0</v>
      </c>
      <c r="O83" s="115" t="n">
        <v>0</v>
      </c>
      <c r="P83" s="116" t="n">
        <v>0</v>
      </c>
      <c r="Q83" s="115" t="n">
        <v>0</v>
      </c>
      <c r="R83" s="116" t="n">
        <v>0</v>
      </c>
      <c r="S83" s="115" t="n">
        <v>0</v>
      </c>
      <c r="T83" s="116" t="n">
        <f aca="false">+L83+N83+P83+R83</f>
        <v>0</v>
      </c>
      <c r="U83" s="115" t="n">
        <f aca="false">+S83+Q83+O83+M83</f>
        <v>0</v>
      </c>
      <c r="V83" s="116" t="n">
        <v>0</v>
      </c>
      <c r="W83" s="115" t="n">
        <v>0</v>
      </c>
      <c r="X83" s="116" t="n">
        <v>0</v>
      </c>
      <c r="Y83" s="115" t="n">
        <v>0</v>
      </c>
      <c r="Z83" s="116" t="n">
        <v>0</v>
      </c>
      <c r="AA83" s="115" t="n">
        <v>0</v>
      </c>
      <c r="AB83" s="116" t="n">
        <f aca="false">+V83+X83+Z83</f>
        <v>0</v>
      </c>
      <c r="AC83" s="115" t="n">
        <f aca="false">+AA83+Y83+W83</f>
        <v>0</v>
      </c>
      <c r="AD83" s="116" t="n">
        <v>0</v>
      </c>
      <c r="AE83" s="115" t="n">
        <v>0</v>
      </c>
      <c r="AF83" s="116" t="n">
        <v>0</v>
      </c>
      <c r="AG83" s="115" t="n">
        <v>0</v>
      </c>
      <c r="AH83" s="116" t="n">
        <v>0</v>
      </c>
      <c r="AI83" s="115" t="n">
        <v>0</v>
      </c>
      <c r="AJ83" s="116" t="n">
        <v>0</v>
      </c>
      <c r="AK83" s="115" t="n">
        <v>0</v>
      </c>
      <c r="AL83" s="116" t="n">
        <v>0</v>
      </c>
      <c r="AM83" s="115" t="n">
        <v>0</v>
      </c>
      <c r="AN83" s="116" t="n">
        <v>0</v>
      </c>
      <c r="AO83" s="115" t="n">
        <v>0</v>
      </c>
      <c r="AP83" s="116" t="n">
        <v>0</v>
      </c>
      <c r="AQ83" s="115" t="n">
        <v>0</v>
      </c>
      <c r="AR83" s="116" t="n">
        <f aca="false">+AL83+AN83+AP83</f>
        <v>0</v>
      </c>
      <c r="AS83" s="115" t="n">
        <f aca="false">+AQ83+AO83+AM83</f>
        <v>0</v>
      </c>
      <c r="AT83" s="116" t="n">
        <v>0</v>
      </c>
      <c r="AU83" s="115" t="n">
        <v>0</v>
      </c>
      <c r="AV83" s="116" t="n">
        <v>0</v>
      </c>
      <c r="AW83" s="115" t="n">
        <v>0</v>
      </c>
      <c r="AX83" s="116" t="n">
        <v>0</v>
      </c>
      <c r="AY83" s="115" t="n">
        <v>0</v>
      </c>
      <c r="AZ83" s="116" t="n">
        <v>0</v>
      </c>
      <c r="BA83" s="115" t="n">
        <v>0</v>
      </c>
      <c r="BB83" s="116" t="n">
        <v>0</v>
      </c>
      <c r="BC83" s="115" t="n">
        <v>0</v>
      </c>
      <c r="BD83" s="116" t="n">
        <v>0</v>
      </c>
      <c r="BE83" s="115" t="n">
        <v>0</v>
      </c>
      <c r="BF83" s="116" t="n">
        <v>0</v>
      </c>
      <c r="BG83" s="115" t="n">
        <v>0</v>
      </c>
      <c r="BH83" s="116" t="n">
        <v>0</v>
      </c>
      <c r="BI83" s="115" t="n">
        <v>0</v>
      </c>
      <c r="BJ83" s="116" t="n">
        <v>0</v>
      </c>
      <c r="BK83" s="115" t="n">
        <v>0</v>
      </c>
      <c r="BL83" s="78" t="n">
        <f aca="false">+J83+T83+AB83+AJ83+AR83+AZ83+BJ83</f>
        <v>0</v>
      </c>
      <c r="BM83" s="162" t="n">
        <f aca="false">+K83+U83+AC83+AK83+AS83+BA83+BK83</f>
        <v>0</v>
      </c>
    </row>
    <row r="84" customFormat="false" ht="12.75" hidden="false" customHeight="false" outlineLevel="0" collapsed="false">
      <c r="B84" s="112" t="n">
        <v>76</v>
      </c>
      <c r="C84" s="231" t="s">
        <v>348</v>
      </c>
      <c r="D84" s="114" t="n">
        <v>0</v>
      </c>
      <c r="E84" s="115" t="n">
        <v>0</v>
      </c>
      <c r="F84" s="116" t="n">
        <v>0</v>
      </c>
      <c r="G84" s="115" t="n">
        <v>0</v>
      </c>
      <c r="H84" s="116" t="n">
        <v>0</v>
      </c>
      <c r="I84" s="115" t="n">
        <v>0</v>
      </c>
      <c r="J84" s="116" t="n">
        <f aca="false">+D84+F84+H84</f>
        <v>0</v>
      </c>
      <c r="K84" s="115" t="n">
        <f aca="false">++I84+G84+E84</f>
        <v>0</v>
      </c>
      <c r="L84" s="116" t="n">
        <v>0</v>
      </c>
      <c r="M84" s="115" t="n">
        <v>0</v>
      </c>
      <c r="N84" s="116" t="n">
        <v>0</v>
      </c>
      <c r="O84" s="115" t="n">
        <v>0</v>
      </c>
      <c r="P84" s="116" t="n">
        <v>1</v>
      </c>
      <c r="Q84" s="115" t="n">
        <v>7289.76</v>
      </c>
      <c r="R84" s="116" t="n">
        <v>0</v>
      </c>
      <c r="S84" s="115" t="n">
        <v>0</v>
      </c>
      <c r="T84" s="116" t="n">
        <f aca="false">+L84+N84+P84+R84</f>
        <v>1</v>
      </c>
      <c r="U84" s="115" t="n">
        <f aca="false">+S84+Q84+O84+M84</f>
        <v>7289.76</v>
      </c>
      <c r="V84" s="116" t="n">
        <v>0</v>
      </c>
      <c r="W84" s="115" t="n">
        <v>0</v>
      </c>
      <c r="X84" s="116" t="n">
        <v>0</v>
      </c>
      <c r="Y84" s="115" t="n">
        <v>0</v>
      </c>
      <c r="Z84" s="116" t="n">
        <v>0</v>
      </c>
      <c r="AA84" s="115" t="n">
        <v>0</v>
      </c>
      <c r="AB84" s="116" t="n">
        <f aca="false">+V84+X84+Z84</f>
        <v>0</v>
      </c>
      <c r="AC84" s="115" t="n">
        <f aca="false">+AA84+Y84+W84</f>
        <v>0</v>
      </c>
      <c r="AD84" s="116" t="n">
        <v>0</v>
      </c>
      <c r="AE84" s="115" t="n">
        <v>0</v>
      </c>
      <c r="AF84" s="116" t="n">
        <v>0</v>
      </c>
      <c r="AG84" s="115" t="n">
        <v>0</v>
      </c>
      <c r="AH84" s="116" t="n">
        <v>0</v>
      </c>
      <c r="AI84" s="115" t="n">
        <v>0</v>
      </c>
      <c r="AJ84" s="116" t="n">
        <v>0</v>
      </c>
      <c r="AK84" s="115" t="n">
        <v>0</v>
      </c>
      <c r="AL84" s="116" t="n">
        <v>0</v>
      </c>
      <c r="AM84" s="115" t="n">
        <v>0</v>
      </c>
      <c r="AN84" s="116" t="n">
        <v>0</v>
      </c>
      <c r="AO84" s="115" t="n">
        <v>0</v>
      </c>
      <c r="AP84" s="116" t="n">
        <v>0</v>
      </c>
      <c r="AQ84" s="115" t="n">
        <v>0</v>
      </c>
      <c r="AR84" s="116" t="n">
        <f aca="false">+AL84+AN84+AP84</f>
        <v>0</v>
      </c>
      <c r="AS84" s="115" t="n">
        <f aca="false">+AQ84+AO84+AM84</f>
        <v>0</v>
      </c>
      <c r="AT84" s="116" t="n">
        <v>0</v>
      </c>
      <c r="AU84" s="115" t="n">
        <v>0</v>
      </c>
      <c r="AV84" s="116" t="n">
        <v>0</v>
      </c>
      <c r="AW84" s="115" t="n">
        <v>0</v>
      </c>
      <c r="AX84" s="116" t="n">
        <v>0</v>
      </c>
      <c r="AY84" s="115" t="n">
        <v>0</v>
      </c>
      <c r="AZ84" s="116" t="n">
        <v>0</v>
      </c>
      <c r="BA84" s="115" t="n">
        <v>0</v>
      </c>
      <c r="BB84" s="116" t="n">
        <v>0</v>
      </c>
      <c r="BC84" s="115" t="n">
        <v>0</v>
      </c>
      <c r="BD84" s="116" t="n">
        <v>0</v>
      </c>
      <c r="BE84" s="115" t="n">
        <v>0</v>
      </c>
      <c r="BF84" s="116" t="n">
        <v>0</v>
      </c>
      <c r="BG84" s="115" t="n">
        <v>0</v>
      </c>
      <c r="BH84" s="116" t="n">
        <v>0</v>
      </c>
      <c r="BI84" s="115" t="n">
        <v>0</v>
      </c>
      <c r="BJ84" s="116" t="n">
        <v>0</v>
      </c>
      <c r="BK84" s="115" t="n">
        <v>0</v>
      </c>
      <c r="BL84" s="78" t="n">
        <f aca="false">+J84+T84+AB84+AJ84+AR84+AZ84+BJ84</f>
        <v>1</v>
      </c>
      <c r="BM84" s="162" t="n">
        <f aca="false">+K84+U84+AC84+AK84+AS84+BA84+BK84</f>
        <v>7289.76</v>
      </c>
    </row>
    <row r="85" customFormat="false" ht="12.75" hidden="false" customHeight="false" outlineLevel="0" collapsed="false">
      <c r="B85" s="112" t="n">
        <v>77</v>
      </c>
      <c r="C85" s="231" t="s">
        <v>350</v>
      </c>
      <c r="D85" s="114" t="n">
        <v>0</v>
      </c>
      <c r="E85" s="115" t="n">
        <v>0</v>
      </c>
      <c r="F85" s="116" t="n">
        <v>0</v>
      </c>
      <c r="G85" s="115" t="n">
        <v>0</v>
      </c>
      <c r="H85" s="116" t="n">
        <v>1</v>
      </c>
      <c r="I85" s="115" t="n">
        <v>0.02648</v>
      </c>
      <c r="J85" s="116" t="n">
        <f aca="false">+D85+F85+H85</f>
        <v>1</v>
      </c>
      <c r="K85" s="115" t="n">
        <f aca="false">++I85+G85+E85</f>
        <v>0.02648</v>
      </c>
      <c r="L85" s="116" t="n">
        <v>0</v>
      </c>
      <c r="M85" s="115" t="n">
        <v>0</v>
      </c>
      <c r="N85" s="116" t="n">
        <v>0</v>
      </c>
      <c r="O85" s="115" t="n">
        <v>0</v>
      </c>
      <c r="P85" s="116" t="n">
        <v>6</v>
      </c>
      <c r="Q85" s="115" t="n">
        <v>6111.31562</v>
      </c>
      <c r="R85" s="116" t="n">
        <v>0</v>
      </c>
      <c r="S85" s="115" t="n">
        <v>0</v>
      </c>
      <c r="T85" s="116" t="n">
        <f aca="false">+L85+N85+P85+R85</f>
        <v>6</v>
      </c>
      <c r="U85" s="115" t="n">
        <f aca="false">+S85+Q85+O85+M85</f>
        <v>6111.31562</v>
      </c>
      <c r="V85" s="116" t="n">
        <v>0</v>
      </c>
      <c r="W85" s="115" t="n">
        <v>0</v>
      </c>
      <c r="X85" s="116" t="n">
        <v>0</v>
      </c>
      <c r="Y85" s="115" t="n">
        <v>0</v>
      </c>
      <c r="Z85" s="116" t="n">
        <v>1</v>
      </c>
      <c r="AA85" s="115" t="n">
        <v>22271.663</v>
      </c>
      <c r="AB85" s="116" t="n">
        <f aca="false">+V85+X85+Z85</f>
        <v>1</v>
      </c>
      <c r="AC85" s="115" t="n">
        <f aca="false">+AA85+Y85+W85</f>
        <v>22271.663</v>
      </c>
      <c r="AD85" s="116" t="n">
        <v>0</v>
      </c>
      <c r="AE85" s="115" t="n">
        <v>0</v>
      </c>
      <c r="AF85" s="116" t="n">
        <v>0</v>
      </c>
      <c r="AG85" s="115" t="n">
        <v>0</v>
      </c>
      <c r="AH85" s="116" t="n">
        <v>1</v>
      </c>
      <c r="AI85" s="115" t="n">
        <v>50576.02937</v>
      </c>
      <c r="AJ85" s="116" t="n">
        <f aca="false">+AD85+AF85+AH85</f>
        <v>1</v>
      </c>
      <c r="AK85" s="115" t="n">
        <f aca="false">+AI85+AG85+AE85</f>
        <v>50576.02937</v>
      </c>
      <c r="AL85" s="116" t="n">
        <v>0</v>
      </c>
      <c r="AM85" s="115" t="n">
        <v>0</v>
      </c>
      <c r="AN85" s="116" t="n">
        <v>0</v>
      </c>
      <c r="AO85" s="115" t="n">
        <v>0</v>
      </c>
      <c r="AP85" s="116" t="n">
        <v>1</v>
      </c>
      <c r="AQ85" s="115" t="n">
        <v>111375.52635</v>
      </c>
      <c r="AR85" s="116" t="n">
        <f aca="false">+AL85+AN85+AP85</f>
        <v>1</v>
      </c>
      <c r="AS85" s="115" t="n">
        <f aca="false">+AQ85+AO85+AM85</f>
        <v>111375.52635</v>
      </c>
      <c r="AT85" s="116" t="n">
        <v>0</v>
      </c>
      <c r="AU85" s="115" t="n">
        <v>0</v>
      </c>
      <c r="AV85" s="116" t="n">
        <v>0</v>
      </c>
      <c r="AW85" s="115" t="n">
        <v>0</v>
      </c>
      <c r="AX85" s="116" t="n">
        <v>0</v>
      </c>
      <c r="AY85" s="115" t="n">
        <v>0</v>
      </c>
      <c r="AZ85" s="116" t="n">
        <v>0</v>
      </c>
      <c r="BA85" s="115" t="n">
        <v>0</v>
      </c>
      <c r="BB85" s="116" t="n">
        <v>0</v>
      </c>
      <c r="BC85" s="115" t="n">
        <v>0</v>
      </c>
      <c r="BD85" s="116" t="n">
        <v>0</v>
      </c>
      <c r="BE85" s="115" t="n">
        <v>0</v>
      </c>
      <c r="BF85" s="116" t="n">
        <v>0</v>
      </c>
      <c r="BG85" s="115" t="n">
        <v>0</v>
      </c>
      <c r="BH85" s="116" t="n">
        <v>0</v>
      </c>
      <c r="BI85" s="115" t="n">
        <v>0</v>
      </c>
      <c r="BJ85" s="116" t="n">
        <v>0</v>
      </c>
      <c r="BK85" s="115" t="n">
        <v>0</v>
      </c>
      <c r="BL85" s="78" t="n">
        <f aca="false">+J85+T85+AB85+AJ85+AR85+AZ85+BJ85</f>
        <v>10</v>
      </c>
      <c r="BM85" s="162" t="n">
        <f aca="false">+K85+U85+AC85+AK85+AS85+BA85+BK85</f>
        <v>190334.56082</v>
      </c>
    </row>
    <row r="86" customFormat="false" ht="12.75" hidden="false" customHeight="false" outlineLevel="0" collapsed="false">
      <c r="B86" s="112" t="n">
        <v>78</v>
      </c>
      <c r="C86" s="231" t="s">
        <v>352</v>
      </c>
      <c r="D86" s="114" t="n">
        <v>0</v>
      </c>
      <c r="E86" s="115" t="n">
        <v>0</v>
      </c>
      <c r="F86" s="116" t="n">
        <v>0</v>
      </c>
      <c r="G86" s="115" t="n">
        <v>0</v>
      </c>
      <c r="H86" s="116" t="n">
        <v>0</v>
      </c>
      <c r="I86" s="115" t="n">
        <v>0</v>
      </c>
      <c r="J86" s="116" t="n">
        <f aca="false">+D86+F86+H86</f>
        <v>0</v>
      </c>
      <c r="K86" s="115" t="n">
        <f aca="false">++I86+G86+E86</f>
        <v>0</v>
      </c>
      <c r="L86" s="116" t="n">
        <v>0</v>
      </c>
      <c r="M86" s="115" t="n">
        <v>0</v>
      </c>
      <c r="N86" s="116" t="n">
        <v>0</v>
      </c>
      <c r="O86" s="115" t="n">
        <v>0</v>
      </c>
      <c r="P86" s="116" t="n">
        <v>2</v>
      </c>
      <c r="Q86" s="115" t="n">
        <v>4708.47948</v>
      </c>
      <c r="R86" s="116" t="n">
        <v>0</v>
      </c>
      <c r="S86" s="115" t="n">
        <v>0</v>
      </c>
      <c r="T86" s="116" t="n">
        <f aca="false">+L86+N86+P86+R86</f>
        <v>2</v>
      </c>
      <c r="U86" s="115" t="n">
        <f aca="false">+S86+Q86+O86+M86</f>
        <v>4708.47948</v>
      </c>
      <c r="V86" s="116" t="n">
        <v>0</v>
      </c>
      <c r="W86" s="115" t="n">
        <v>0</v>
      </c>
      <c r="X86" s="116" t="n">
        <v>0</v>
      </c>
      <c r="Y86" s="115" t="n">
        <v>0</v>
      </c>
      <c r="Z86" s="116" t="n">
        <v>2</v>
      </c>
      <c r="AA86" s="115" t="n">
        <v>30812.874235</v>
      </c>
      <c r="AB86" s="116" t="n">
        <f aca="false">+V86+X86+Z86</f>
        <v>2</v>
      </c>
      <c r="AC86" s="115" t="n">
        <f aca="false">+AA86+Y86+W86</f>
        <v>30812.874235</v>
      </c>
      <c r="AD86" s="116" t="n">
        <v>0</v>
      </c>
      <c r="AE86" s="115" t="n">
        <v>0</v>
      </c>
      <c r="AF86" s="116" t="n">
        <v>0</v>
      </c>
      <c r="AG86" s="115" t="n">
        <v>0</v>
      </c>
      <c r="AH86" s="116" t="n">
        <v>0</v>
      </c>
      <c r="AI86" s="115" t="n">
        <v>0</v>
      </c>
      <c r="AJ86" s="116" t="n">
        <v>0</v>
      </c>
      <c r="AK86" s="115" t="n">
        <v>0</v>
      </c>
      <c r="AL86" s="116" t="n">
        <v>0</v>
      </c>
      <c r="AM86" s="115" t="n">
        <v>0</v>
      </c>
      <c r="AN86" s="116" t="n">
        <v>0</v>
      </c>
      <c r="AO86" s="115" t="n">
        <v>0</v>
      </c>
      <c r="AP86" s="116" t="n">
        <v>0</v>
      </c>
      <c r="AQ86" s="115" t="n">
        <v>0</v>
      </c>
      <c r="AR86" s="116" t="n">
        <f aca="false">+AL86+AN86+AP86</f>
        <v>0</v>
      </c>
      <c r="AS86" s="115" t="n">
        <f aca="false">+AQ86+AO86+AM86</f>
        <v>0</v>
      </c>
      <c r="AT86" s="116" t="n">
        <v>0</v>
      </c>
      <c r="AU86" s="115" t="n">
        <v>0</v>
      </c>
      <c r="AV86" s="116" t="n">
        <v>0</v>
      </c>
      <c r="AW86" s="115" t="n">
        <v>0</v>
      </c>
      <c r="AX86" s="116" t="n">
        <v>0</v>
      </c>
      <c r="AY86" s="115" t="n">
        <v>0</v>
      </c>
      <c r="AZ86" s="116" t="n">
        <v>0</v>
      </c>
      <c r="BA86" s="115" t="n">
        <v>0</v>
      </c>
      <c r="BB86" s="116" t="n">
        <v>0</v>
      </c>
      <c r="BC86" s="115" t="n">
        <v>0</v>
      </c>
      <c r="BD86" s="116" t="n">
        <v>0</v>
      </c>
      <c r="BE86" s="115" t="n">
        <v>0</v>
      </c>
      <c r="BF86" s="116" t="n">
        <v>0</v>
      </c>
      <c r="BG86" s="115" t="n">
        <v>0</v>
      </c>
      <c r="BH86" s="116" t="n">
        <v>0</v>
      </c>
      <c r="BI86" s="115" t="n">
        <v>0</v>
      </c>
      <c r="BJ86" s="116" t="n">
        <v>0</v>
      </c>
      <c r="BK86" s="115" t="n">
        <v>0</v>
      </c>
      <c r="BL86" s="78" t="n">
        <f aca="false">+J86+T86+AB86+AJ86+AR86+AZ86+BJ86</f>
        <v>4</v>
      </c>
      <c r="BM86" s="162" t="n">
        <f aca="false">+K86+U86+AC86+AK86+AS86+BA86+BK86</f>
        <v>35521.353715</v>
      </c>
    </row>
    <row r="87" customFormat="false" ht="12.75" hidden="false" customHeight="false" outlineLevel="0" collapsed="false">
      <c r="B87" s="112" t="n">
        <v>79</v>
      </c>
      <c r="C87" s="231" t="s">
        <v>354</v>
      </c>
      <c r="D87" s="114" t="n">
        <v>0</v>
      </c>
      <c r="E87" s="115" t="n">
        <v>0</v>
      </c>
      <c r="F87" s="116" t="n">
        <v>0</v>
      </c>
      <c r="G87" s="115" t="n">
        <v>0</v>
      </c>
      <c r="H87" s="116" t="n">
        <v>0</v>
      </c>
      <c r="I87" s="115" t="n">
        <v>0</v>
      </c>
      <c r="J87" s="116" t="n">
        <f aca="false">+D87+F87+H87</f>
        <v>0</v>
      </c>
      <c r="K87" s="115" t="n">
        <f aca="false">++I87+G87+E87</f>
        <v>0</v>
      </c>
      <c r="L87" s="116" t="n">
        <v>0</v>
      </c>
      <c r="M87" s="115" t="n">
        <v>0</v>
      </c>
      <c r="N87" s="116" t="n">
        <v>0</v>
      </c>
      <c r="O87" s="115" t="n">
        <v>0</v>
      </c>
      <c r="P87" s="116" t="n">
        <v>0</v>
      </c>
      <c r="Q87" s="115" t="n">
        <v>0</v>
      </c>
      <c r="R87" s="116" t="n">
        <v>0</v>
      </c>
      <c r="S87" s="115" t="n">
        <v>0</v>
      </c>
      <c r="T87" s="116" t="n">
        <f aca="false">+L87+N87+P87+R87</f>
        <v>0</v>
      </c>
      <c r="U87" s="115" t="n">
        <f aca="false">+S87+Q87+O87+M87</f>
        <v>0</v>
      </c>
      <c r="V87" s="116" t="n">
        <v>0</v>
      </c>
      <c r="W87" s="115" t="n">
        <v>0</v>
      </c>
      <c r="X87" s="116" t="n">
        <v>0</v>
      </c>
      <c r="Y87" s="115" t="n">
        <v>0</v>
      </c>
      <c r="Z87" s="116" t="n">
        <v>0</v>
      </c>
      <c r="AA87" s="115" t="n">
        <v>0</v>
      </c>
      <c r="AB87" s="116" t="n">
        <f aca="false">+V87+X87+Z87</f>
        <v>0</v>
      </c>
      <c r="AC87" s="115" t="n">
        <f aca="false">+AA87+Y87+W87</f>
        <v>0</v>
      </c>
      <c r="AD87" s="116" t="n">
        <v>0</v>
      </c>
      <c r="AE87" s="115" t="n">
        <v>0</v>
      </c>
      <c r="AF87" s="116" t="n">
        <v>0</v>
      </c>
      <c r="AG87" s="115" t="n">
        <v>0</v>
      </c>
      <c r="AH87" s="116" t="n">
        <v>0</v>
      </c>
      <c r="AI87" s="115" t="n">
        <v>0</v>
      </c>
      <c r="AJ87" s="116" t="n">
        <v>0</v>
      </c>
      <c r="AK87" s="115" t="n">
        <v>0</v>
      </c>
      <c r="AL87" s="116" t="n">
        <v>0</v>
      </c>
      <c r="AM87" s="115" t="n">
        <v>0</v>
      </c>
      <c r="AN87" s="116" t="n">
        <v>0</v>
      </c>
      <c r="AO87" s="115" t="n">
        <v>0</v>
      </c>
      <c r="AP87" s="116" t="n">
        <v>0</v>
      </c>
      <c r="AQ87" s="115" t="n">
        <v>0</v>
      </c>
      <c r="AR87" s="116" t="n">
        <f aca="false">+AL87+AN87+AP87</f>
        <v>0</v>
      </c>
      <c r="AS87" s="115" t="n">
        <f aca="false">+AQ87+AO87+AM87</f>
        <v>0</v>
      </c>
      <c r="AT87" s="116" t="n">
        <v>0</v>
      </c>
      <c r="AU87" s="115" t="n">
        <v>0</v>
      </c>
      <c r="AV87" s="116" t="n">
        <v>0</v>
      </c>
      <c r="AW87" s="115" t="n">
        <v>0</v>
      </c>
      <c r="AX87" s="116" t="n">
        <v>0</v>
      </c>
      <c r="AY87" s="115" t="n">
        <v>0</v>
      </c>
      <c r="AZ87" s="116" t="n">
        <v>0</v>
      </c>
      <c r="BA87" s="115" t="n">
        <v>0</v>
      </c>
      <c r="BB87" s="116" t="n">
        <v>0</v>
      </c>
      <c r="BC87" s="115" t="n">
        <v>0</v>
      </c>
      <c r="BD87" s="116" t="n">
        <v>0</v>
      </c>
      <c r="BE87" s="115" t="n">
        <v>0</v>
      </c>
      <c r="BF87" s="116" t="n">
        <v>0</v>
      </c>
      <c r="BG87" s="115" t="n">
        <v>0</v>
      </c>
      <c r="BH87" s="116" t="n">
        <v>0</v>
      </c>
      <c r="BI87" s="115" t="n">
        <v>0</v>
      </c>
      <c r="BJ87" s="116" t="n">
        <v>0</v>
      </c>
      <c r="BK87" s="115" t="n">
        <v>0</v>
      </c>
      <c r="BL87" s="78" t="n">
        <f aca="false">+J87+T87+AB87+AJ87+AR87+AZ87+BJ87</f>
        <v>0</v>
      </c>
      <c r="BM87" s="162" t="n">
        <f aca="false">+K87+U87+AC87+AK87+AS87+BA87+BK87</f>
        <v>0</v>
      </c>
    </row>
    <row r="88" customFormat="false" ht="12.75" hidden="false" customHeight="false" outlineLevel="0" collapsed="false">
      <c r="B88" s="112" t="n">
        <v>80</v>
      </c>
      <c r="C88" s="231" t="s">
        <v>356</v>
      </c>
      <c r="D88" s="114" t="n">
        <v>0</v>
      </c>
      <c r="E88" s="115" t="n">
        <v>0</v>
      </c>
      <c r="F88" s="116" t="n">
        <v>0</v>
      </c>
      <c r="G88" s="115" t="n">
        <v>0</v>
      </c>
      <c r="H88" s="116" t="n">
        <v>0</v>
      </c>
      <c r="I88" s="115" t="n">
        <v>0</v>
      </c>
      <c r="J88" s="116" t="n">
        <f aca="false">+D88+F88+H88</f>
        <v>0</v>
      </c>
      <c r="K88" s="115" t="n">
        <f aca="false">++I88+G88+E88</f>
        <v>0</v>
      </c>
      <c r="L88" s="116" t="n">
        <v>0</v>
      </c>
      <c r="M88" s="115" t="n">
        <v>0</v>
      </c>
      <c r="N88" s="116" t="n">
        <v>0</v>
      </c>
      <c r="O88" s="115" t="n">
        <v>0</v>
      </c>
      <c r="P88" s="116" t="n">
        <v>0</v>
      </c>
      <c r="Q88" s="115" t="n">
        <v>0</v>
      </c>
      <c r="R88" s="116" t="n">
        <v>0</v>
      </c>
      <c r="S88" s="115" t="n">
        <v>0</v>
      </c>
      <c r="T88" s="116" t="n">
        <f aca="false">+L88+N88+P88+R88</f>
        <v>0</v>
      </c>
      <c r="U88" s="115" t="n">
        <f aca="false">+S88+Q88+O88+M88</f>
        <v>0</v>
      </c>
      <c r="V88" s="116" t="n">
        <v>0</v>
      </c>
      <c r="W88" s="115" t="n">
        <v>0</v>
      </c>
      <c r="X88" s="116" t="n">
        <v>0</v>
      </c>
      <c r="Y88" s="115" t="n">
        <v>0</v>
      </c>
      <c r="Z88" s="116" t="n">
        <v>0</v>
      </c>
      <c r="AA88" s="115" t="n">
        <v>0</v>
      </c>
      <c r="AB88" s="116" t="n">
        <f aca="false">+V88+X88+Z88</f>
        <v>0</v>
      </c>
      <c r="AC88" s="115" t="n">
        <f aca="false">+AA88+Y88+W88</f>
        <v>0</v>
      </c>
      <c r="AD88" s="116" t="n">
        <v>0</v>
      </c>
      <c r="AE88" s="115" t="n">
        <v>0</v>
      </c>
      <c r="AF88" s="116" t="n">
        <v>0</v>
      </c>
      <c r="AG88" s="115" t="n">
        <v>0</v>
      </c>
      <c r="AH88" s="116" t="n">
        <v>0</v>
      </c>
      <c r="AI88" s="115" t="n">
        <v>0</v>
      </c>
      <c r="AJ88" s="116" t="n">
        <v>0</v>
      </c>
      <c r="AK88" s="115" t="n">
        <v>0</v>
      </c>
      <c r="AL88" s="116" t="n">
        <v>0</v>
      </c>
      <c r="AM88" s="115" t="n">
        <v>0</v>
      </c>
      <c r="AN88" s="116" t="n">
        <v>0</v>
      </c>
      <c r="AO88" s="115" t="n">
        <v>0</v>
      </c>
      <c r="AP88" s="116" t="n">
        <v>0</v>
      </c>
      <c r="AQ88" s="115" t="n">
        <v>0</v>
      </c>
      <c r="AR88" s="116" t="n">
        <f aca="false">+AL88+AN88+AP88</f>
        <v>0</v>
      </c>
      <c r="AS88" s="115" t="n">
        <f aca="false">+AQ88+AO88+AM88</f>
        <v>0</v>
      </c>
      <c r="AT88" s="116" t="n">
        <v>0</v>
      </c>
      <c r="AU88" s="115" t="n">
        <v>0</v>
      </c>
      <c r="AV88" s="116" t="n">
        <v>0</v>
      </c>
      <c r="AW88" s="115" t="n">
        <v>0</v>
      </c>
      <c r="AX88" s="116" t="n">
        <v>0</v>
      </c>
      <c r="AY88" s="115" t="n">
        <v>0</v>
      </c>
      <c r="AZ88" s="116" t="n">
        <v>0</v>
      </c>
      <c r="BA88" s="115" t="n">
        <v>0</v>
      </c>
      <c r="BB88" s="116" t="n">
        <v>0</v>
      </c>
      <c r="BC88" s="115" t="n">
        <v>0</v>
      </c>
      <c r="BD88" s="116" t="n">
        <v>0</v>
      </c>
      <c r="BE88" s="115" t="n">
        <v>0</v>
      </c>
      <c r="BF88" s="116" t="n">
        <v>0</v>
      </c>
      <c r="BG88" s="115" t="n">
        <v>0</v>
      </c>
      <c r="BH88" s="116" t="n">
        <v>0</v>
      </c>
      <c r="BI88" s="115" t="n">
        <v>0</v>
      </c>
      <c r="BJ88" s="116" t="n">
        <v>0</v>
      </c>
      <c r="BK88" s="115" t="n">
        <v>0</v>
      </c>
      <c r="BL88" s="46" t="n">
        <f aca="false">+J88+T88+AB88+AJ88+AR88+AZ88+BJ88</f>
        <v>0</v>
      </c>
      <c r="BM88" s="162" t="n">
        <f aca="false">+K88+U88+AC88+AK88+AS88+BA88+BK88</f>
        <v>0</v>
      </c>
    </row>
    <row r="89" customFormat="false" ht="12.75" hidden="false" customHeight="false" outlineLevel="0" collapsed="false">
      <c r="B89" s="112" t="n">
        <v>81</v>
      </c>
      <c r="C89" s="241" t="s">
        <v>358</v>
      </c>
      <c r="D89" s="116" t="n">
        <v>0</v>
      </c>
      <c r="E89" s="115" t="n">
        <v>0</v>
      </c>
      <c r="F89" s="116" t="n">
        <v>0</v>
      </c>
      <c r="G89" s="115" t="n">
        <v>0</v>
      </c>
      <c r="H89" s="116" t="n">
        <v>0</v>
      </c>
      <c r="I89" s="115" t="n">
        <v>0</v>
      </c>
      <c r="J89" s="116" t="n">
        <f aca="false">+D89+F89+H89</f>
        <v>0</v>
      </c>
      <c r="K89" s="115" t="n">
        <f aca="false">++I89+G89+E89</f>
        <v>0</v>
      </c>
      <c r="L89" s="116" t="n">
        <v>0</v>
      </c>
      <c r="M89" s="115" t="n">
        <v>0</v>
      </c>
      <c r="N89" s="116" t="n">
        <v>0</v>
      </c>
      <c r="O89" s="115" t="n">
        <v>0</v>
      </c>
      <c r="P89" s="116" t="n">
        <v>1</v>
      </c>
      <c r="Q89" s="115" t="n">
        <v>212.72184</v>
      </c>
      <c r="R89" s="116" t="n">
        <v>0</v>
      </c>
      <c r="S89" s="115" t="n">
        <v>0</v>
      </c>
      <c r="T89" s="116" t="n">
        <f aca="false">+L89+N89+P89+R89</f>
        <v>1</v>
      </c>
      <c r="U89" s="115" t="n">
        <f aca="false">+S89+Q89+O89+M89</f>
        <v>212.72184</v>
      </c>
      <c r="V89" s="116" t="n">
        <v>0</v>
      </c>
      <c r="W89" s="115" t="n">
        <v>0</v>
      </c>
      <c r="X89" s="116" t="n">
        <v>0</v>
      </c>
      <c r="Y89" s="115" t="n">
        <v>0</v>
      </c>
      <c r="Z89" s="116" t="n">
        <v>0</v>
      </c>
      <c r="AA89" s="115" t="n">
        <v>0</v>
      </c>
      <c r="AB89" s="116" t="n">
        <f aca="false">+V89+X89+Z89</f>
        <v>0</v>
      </c>
      <c r="AC89" s="115" t="n">
        <f aca="false">+AA89+Y89+W89</f>
        <v>0</v>
      </c>
      <c r="AD89" s="116" t="n">
        <v>0</v>
      </c>
      <c r="AE89" s="115" t="n">
        <v>0</v>
      </c>
      <c r="AF89" s="116" t="n">
        <v>0</v>
      </c>
      <c r="AG89" s="115" t="n">
        <v>0</v>
      </c>
      <c r="AH89" s="116" t="n">
        <v>0</v>
      </c>
      <c r="AI89" s="115" t="n">
        <v>0</v>
      </c>
      <c r="AJ89" s="116" t="n">
        <v>0</v>
      </c>
      <c r="AK89" s="115" t="n">
        <v>0</v>
      </c>
      <c r="AL89" s="116" t="n">
        <v>0</v>
      </c>
      <c r="AM89" s="115" t="n">
        <v>0</v>
      </c>
      <c r="AN89" s="116" t="n">
        <v>0</v>
      </c>
      <c r="AO89" s="115" t="n">
        <v>0</v>
      </c>
      <c r="AP89" s="116" t="n">
        <v>0</v>
      </c>
      <c r="AQ89" s="115" t="n">
        <v>0</v>
      </c>
      <c r="AR89" s="116" t="n">
        <f aca="false">+AL89+AN89+AP89</f>
        <v>0</v>
      </c>
      <c r="AS89" s="115" t="n">
        <f aca="false">+AQ89+AO89+AM89</f>
        <v>0</v>
      </c>
      <c r="AT89" s="116" t="n">
        <v>0</v>
      </c>
      <c r="AU89" s="115" t="n">
        <v>0</v>
      </c>
      <c r="AV89" s="116" t="n">
        <v>0</v>
      </c>
      <c r="AW89" s="115" t="n">
        <v>0</v>
      </c>
      <c r="AX89" s="116" t="n">
        <v>0</v>
      </c>
      <c r="AY89" s="115" t="n">
        <v>0</v>
      </c>
      <c r="AZ89" s="116" t="n">
        <v>0</v>
      </c>
      <c r="BA89" s="115" t="n">
        <v>0</v>
      </c>
      <c r="BB89" s="116" t="n">
        <v>0</v>
      </c>
      <c r="BC89" s="115" t="n">
        <v>0</v>
      </c>
      <c r="BD89" s="116" t="n">
        <v>0</v>
      </c>
      <c r="BE89" s="115" t="n">
        <v>0</v>
      </c>
      <c r="BF89" s="116" t="n">
        <v>0</v>
      </c>
      <c r="BG89" s="115" t="n">
        <v>0</v>
      </c>
      <c r="BH89" s="116" t="n">
        <v>0</v>
      </c>
      <c r="BI89" s="115" t="n">
        <v>0</v>
      </c>
      <c r="BJ89" s="116" t="n">
        <v>0</v>
      </c>
      <c r="BK89" s="115" t="n">
        <v>0</v>
      </c>
      <c r="BL89" s="46" t="n">
        <f aca="false">+J89+T89+AB89+AJ89+AR89+AZ89+BJ89</f>
        <v>1</v>
      </c>
      <c r="BM89" s="162" t="n">
        <f aca="false">+K89+U89+AC89+AK89+AS89+BA89+BK89</f>
        <v>212.72184</v>
      </c>
    </row>
    <row r="90" customFormat="false" ht="12.75" hidden="false" customHeight="false" outlineLevel="0" collapsed="false">
      <c r="B90" s="112" t="n">
        <v>0</v>
      </c>
      <c r="C90" s="202" t="s">
        <v>359</v>
      </c>
      <c r="D90" s="242" t="n">
        <v>26</v>
      </c>
      <c r="E90" s="115" t="n">
        <v>5.70057</v>
      </c>
      <c r="F90" s="116" t="n">
        <v>26</v>
      </c>
      <c r="G90" s="115" t="n">
        <v>10.86903</v>
      </c>
      <c r="H90" s="116" t="n">
        <v>243</v>
      </c>
      <c r="I90" s="115" t="n">
        <v>61.02091838</v>
      </c>
      <c r="J90" s="116" t="n">
        <f aca="false">+D90+F90+H90</f>
        <v>295</v>
      </c>
      <c r="K90" s="115" t="n">
        <f aca="false">++I90+G90+E90</f>
        <v>77.59051838</v>
      </c>
      <c r="L90" s="116" t="n">
        <v>82</v>
      </c>
      <c r="M90" s="115" t="n">
        <v>81814.81025</v>
      </c>
      <c r="N90" s="116" t="n">
        <v>104</v>
      </c>
      <c r="O90" s="115" t="n">
        <v>124136.11476</v>
      </c>
      <c r="P90" s="116" t="n">
        <v>1417</v>
      </c>
      <c r="Q90" s="115" t="n">
        <v>2341342.06643639</v>
      </c>
      <c r="R90" s="116" t="n">
        <v>1</v>
      </c>
      <c r="S90" s="115" t="n">
        <v>773.136</v>
      </c>
      <c r="T90" s="116" t="n">
        <f aca="false">+L90+N90+P90+R90</f>
        <v>1604</v>
      </c>
      <c r="U90" s="115" t="n">
        <f aca="false">+S90+Q90+O90+M90</f>
        <v>2548066.12744639</v>
      </c>
      <c r="V90" s="116" t="n">
        <v>39</v>
      </c>
      <c r="W90" s="115" t="n">
        <v>1108960.44133</v>
      </c>
      <c r="X90" s="116" t="n">
        <v>50</v>
      </c>
      <c r="Y90" s="115" t="n">
        <v>1600039.75316</v>
      </c>
      <c r="Z90" s="116" t="n">
        <v>350</v>
      </c>
      <c r="AA90" s="115" t="n">
        <v>8203797.4496672</v>
      </c>
      <c r="AB90" s="116" t="n">
        <f aca="false">+V90+X90+Z90</f>
        <v>439</v>
      </c>
      <c r="AC90" s="115" t="n">
        <f aca="false">+AA90+Y90+W90</f>
        <v>10912797.6441572</v>
      </c>
      <c r="AD90" s="116" t="n">
        <v>39</v>
      </c>
      <c r="AE90" s="115" t="n">
        <v>2793181.87798</v>
      </c>
      <c r="AF90" s="116" t="n">
        <v>47</v>
      </c>
      <c r="AG90" s="115" t="n">
        <v>3352175.17552</v>
      </c>
      <c r="AH90" s="116" t="n">
        <v>89</v>
      </c>
      <c r="AI90" s="115" t="n">
        <v>6329845.72939247</v>
      </c>
      <c r="AJ90" s="116" t="n">
        <f aca="false">+AD90+AF90+AH90</f>
        <v>175</v>
      </c>
      <c r="AK90" s="115" t="n">
        <f aca="false">+AI90+AG90+AE90</f>
        <v>12475202.7828925</v>
      </c>
      <c r="AL90" s="116" t="n">
        <v>243</v>
      </c>
      <c r="AM90" s="115" t="n">
        <v>66772072.09875</v>
      </c>
      <c r="AN90" s="116" t="n">
        <v>157</v>
      </c>
      <c r="AO90" s="115" t="n">
        <v>41991988.13521</v>
      </c>
      <c r="AP90" s="116" t="n">
        <v>102</v>
      </c>
      <c r="AQ90" s="115" t="n">
        <v>21854568.57759</v>
      </c>
      <c r="AR90" s="116" t="n">
        <f aca="false">+AL90+AN90+AP90</f>
        <v>502</v>
      </c>
      <c r="AS90" s="115" t="n">
        <f aca="false">+AQ90+AO90+AM90</f>
        <v>130618628.81155</v>
      </c>
      <c r="AT90" s="116" t="n">
        <v>190</v>
      </c>
      <c r="AU90" s="115" t="n">
        <v>138777607.15278</v>
      </c>
      <c r="AV90" s="116" t="n">
        <v>97</v>
      </c>
      <c r="AW90" s="115" t="n">
        <v>69685039.71777</v>
      </c>
      <c r="AX90" s="116" t="n">
        <v>16</v>
      </c>
      <c r="AY90" s="115" t="n">
        <v>11204952.9014</v>
      </c>
      <c r="AZ90" s="116" t="n">
        <f aca="false">+AT90+AV90+AX90</f>
        <v>303</v>
      </c>
      <c r="BA90" s="115" t="n">
        <f aca="false">+AU90+AW90+AY90</f>
        <v>219667599.77195</v>
      </c>
      <c r="BB90" s="116" t="n">
        <v>1450</v>
      </c>
      <c r="BC90" s="115" t="n">
        <v>60161587295.0335</v>
      </c>
      <c r="BD90" s="116" t="n">
        <v>582</v>
      </c>
      <c r="BE90" s="115" t="n">
        <v>24245656482.6743</v>
      </c>
      <c r="BF90" s="116" t="n">
        <v>25</v>
      </c>
      <c r="BG90" s="115" t="n">
        <v>188790693.312514</v>
      </c>
      <c r="BH90" s="116" t="n">
        <v>1</v>
      </c>
      <c r="BI90" s="115" t="n">
        <v>9048285.4</v>
      </c>
      <c r="BJ90" s="116" t="n">
        <f aca="false">+BB90+BD90+BF90+BH90</f>
        <v>2058</v>
      </c>
      <c r="BK90" s="115" t="n">
        <f aca="false">+BI90+BG90+BE90+BC90</f>
        <v>84605082756.4203</v>
      </c>
      <c r="BL90" s="46" t="n">
        <f aca="false">+J90+T90+AB90+AJ90+AR90+AZ90+BJ90</f>
        <v>5376</v>
      </c>
      <c r="BM90" s="162" t="n">
        <f aca="false">+K90+U90+AC90+AK90+AS90+BA90+BK90</f>
        <v>84981305129.1488</v>
      </c>
    </row>
    <row r="91" customFormat="false" ht="12.75" hidden="false" customHeight="false" outlineLevel="0" collapsed="false">
      <c r="B91" s="233"/>
      <c r="C91" s="234" t="s">
        <v>134</v>
      </c>
      <c r="D91" s="137" t="n">
        <f aca="false">SUM(D9:D90)</f>
        <v>27</v>
      </c>
      <c r="E91" s="138" t="n">
        <f aca="false">SUM(E9:E90)</f>
        <v>6.0342</v>
      </c>
      <c r="F91" s="235" t="n">
        <f aca="false">SUM(F9:F90)</f>
        <v>30</v>
      </c>
      <c r="G91" s="138" t="n">
        <f aca="false">SUM(G9:G90)</f>
        <v>12.5853</v>
      </c>
      <c r="H91" s="235" t="n">
        <f aca="false">SUM(H9:H90)</f>
        <v>513</v>
      </c>
      <c r="I91" s="138" t="n">
        <f aca="false">SUM(I9:I90)</f>
        <v>132.66593271</v>
      </c>
      <c r="J91" s="235" t="n">
        <f aca="false">+D91+F91+H91</f>
        <v>570</v>
      </c>
      <c r="K91" s="138" t="n">
        <f aca="false">++I91+G91+E91</f>
        <v>151.28543271</v>
      </c>
      <c r="L91" s="235" t="n">
        <f aca="false">SUM(L9:L90)</f>
        <v>85</v>
      </c>
      <c r="M91" s="138" t="n">
        <f aca="false">SUM(M9:M90)</f>
        <v>88400.6837</v>
      </c>
      <c r="N91" s="235" t="n">
        <f aca="false">SUM(N9:N90)</f>
        <v>112</v>
      </c>
      <c r="O91" s="138" t="n">
        <f aca="false">SUM(O9:O90)</f>
        <v>125940.60508</v>
      </c>
      <c r="P91" s="235" t="n">
        <f aca="false">SUM(P9:P90)</f>
        <v>2924</v>
      </c>
      <c r="Q91" s="138" t="n">
        <f aca="false">SUM(Q9:Q90)</f>
        <v>4324274.68802725</v>
      </c>
      <c r="R91" s="235" t="n">
        <f aca="false">SUM(R9:R90)</f>
        <v>1</v>
      </c>
      <c r="S91" s="138" t="n">
        <f aca="false">SUM(S9:S90)</f>
        <v>773.136</v>
      </c>
      <c r="T91" s="235" t="n">
        <f aca="false">+L91+N91+P91+R91</f>
        <v>3122</v>
      </c>
      <c r="U91" s="138" t="n">
        <f aca="false">+S91+Q91+O91+M91</f>
        <v>4539389.11280725</v>
      </c>
      <c r="V91" s="235" t="n">
        <f aca="false">SUM(V9:V90)</f>
        <v>41</v>
      </c>
      <c r="W91" s="138" t="n">
        <f aca="false">SUM(W9:W90)</f>
        <v>1140312.61133</v>
      </c>
      <c r="X91" s="235" t="n">
        <f aca="false">SUM(X9:X90)</f>
        <v>51</v>
      </c>
      <c r="Y91" s="138" t="n">
        <f aca="false">SUM(Y9:Y90)</f>
        <v>1623823.89065</v>
      </c>
      <c r="Z91" s="235" t="n">
        <f aca="false">SUM(Z9:Z90)</f>
        <v>648</v>
      </c>
      <c r="AA91" s="138" t="n">
        <f aca="false">SUM(AA9:AA90)</f>
        <v>15076121.0813941</v>
      </c>
      <c r="AB91" s="235" t="n">
        <f aca="false">+V91+X91+Z91</f>
        <v>740</v>
      </c>
      <c r="AC91" s="138" t="n">
        <f aca="false">+AA91+Y91+W91</f>
        <v>17840257.5833741</v>
      </c>
      <c r="AD91" s="235" t="n">
        <f aca="false">SUM(AD9:AD90)</f>
        <v>39</v>
      </c>
      <c r="AE91" s="138" t="n">
        <f aca="false">SUM(AE9:AE90)</f>
        <v>2793181.87798</v>
      </c>
      <c r="AF91" s="235" t="n">
        <f aca="false">SUM(AF9:AF90)</f>
        <v>48</v>
      </c>
      <c r="AG91" s="138" t="n">
        <f aca="false">SUM(AG9:AG90)</f>
        <v>3403186.63882</v>
      </c>
      <c r="AH91" s="235" t="n">
        <f aca="false">SUM(AH9:AH90)</f>
        <v>180</v>
      </c>
      <c r="AI91" s="138" t="n">
        <f aca="false">SUM(AI9:AI90)</f>
        <v>12661147.2624925</v>
      </c>
      <c r="AJ91" s="235" t="n">
        <f aca="false">+AH91+AF91+AD91</f>
        <v>267</v>
      </c>
      <c r="AK91" s="138" t="n">
        <f aca="false">+AI91+AG91+AE91</f>
        <v>18857515.7792925</v>
      </c>
      <c r="AL91" s="235" t="n">
        <f aca="false">SUM(AL9:AL90)</f>
        <v>245</v>
      </c>
      <c r="AM91" s="138" t="n">
        <f aca="false">SUM(AM9:AM90)</f>
        <v>67165472.84875</v>
      </c>
      <c r="AN91" s="235" t="n">
        <f aca="false">SUM(AN9:AN90)</f>
        <v>163</v>
      </c>
      <c r="AO91" s="138" t="n">
        <f aca="false">SUM(AO9:AO90)</f>
        <v>43346792.91201</v>
      </c>
      <c r="AP91" s="235" t="n">
        <f aca="false">SUM(AP9:AP90)</f>
        <v>201</v>
      </c>
      <c r="AQ91" s="138" t="n">
        <f aca="false">SUM(AQ9:AQ90)</f>
        <v>43297985.2491078</v>
      </c>
      <c r="AR91" s="235" t="n">
        <f aca="false">+AL91+AN91+AP91</f>
        <v>609</v>
      </c>
      <c r="AS91" s="138" t="n">
        <f aca="false">+AQ91+AO91+AM91</f>
        <v>153810251.009868</v>
      </c>
      <c r="AT91" s="235" t="n">
        <f aca="false">SUM(AT9:AT90)</f>
        <v>190</v>
      </c>
      <c r="AU91" s="138" t="n">
        <f aca="false">SUM(AU9:AU90)</f>
        <v>138777607.15278</v>
      </c>
      <c r="AV91" s="235" t="n">
        <f aca="false">SUM(AV9:AV90)</f>
        <v>97</v>
      </c>
      <c r="AW91" s="138" t="n">
        <f aca="false">SUM(AW9:AW90)</f>
        <v>69685039.71777</v>
      </c>
      <c r="AX91" s="235" t="n">
        <f aca="false">SUM(AX9:AX90)</f>
        <v>41</v>
      </c>
      <c r="AY91" s="138" t="n">
        <f aca="false">SUM(AY9:AY90)</f>
        <v>27420192.6796443</v>
      </c>
      <c r="AZ91" s="235" t="n">
        <f aca="false">+AX91+AV91+AT91</f>
        <v>328</v>
      </c>
      <c r="BA91" s="138" t="n">
        <f aca="false">+AY91+AW91+AU91</f>
        <v>235882839.550194</v>
      </c>
      <c r="BB91" s="235" t="n">
        <f aca="false">SUM(BB9:BB90)</f>
        <v>1458</v>
      </c>
      <c r="BC91" s="138" t="n">
        <f aca="false">SUM(BC9:BC90)</f>
        <v>60885802290.1466</v>
      </c>
      <c r="BD91" s="235" t="n">
        <f aca="false">SUM(BD9:BD90)</f>
        <v>599</v>
      </c>
      <c r="BE91" s="138" t="n">
        <f aca="false">SUM(BE9:BE90)</f>
        <v>25281599135.2562</v>
      </c>
      <c r="BF91" s="235" t="n">
        <f aca="false">SUM(BF9:BF90)</f>
        <v>38</v>
      </c>
      <c r="BG91" s="138" t="n">
        <f aca="false">SUM(BG9:BG90)</f>
        <v>243142800.484494</v>
      </c>
      <c r="BH91" s="235" t="n">
        <f aca="false">SUM(BH9:BH90)</f>
        <v>1</v>
      </c>
      <c r="BI91" s="138" t="n">
        <f aca="false">SUM(BI9:BI90)</f>
        <v>9048285.4</v>
      </c>
      <c r="BJ91" s="235" t="n">
        <f aca="false">+BH91+BF91+BD91+BB91</f>
        <v>2096</v>
      </c>
      <c r="BK91" s="138" t="n">
        <f aca="false">+BI91+BG91+BE91+BC91</f>
        <v>86419592511.2873</v>
      </c>
      <c r="BL91" s="243" t="n">
        <f aca="false">+J91+T91+AB91+AJ91+AR91+AZ91+BJ91</f>
        <v>7732</v>
      </c>
      <c r="BM91" s="244" t="n">
        <f aca="false">+K91+U91+AC91+AK91+AS91+BA91+BK91</f>
        <v>86850522915.6083</v>
      </c>
    </row>
    <row r="92" customFormat="false" ht="12.75" hidden="false" customHeight="false" outlineLevel="0" collapsed="false">
      <c r="J92" s="114"/>
      <c r="BL92" s="46"/>
      <c r="BM92" s="46"/>
    </row>
    <row r="93" customFormat="false" ht="12.75" hidden="false" customHeight="false" outlineLevel="0" collapsed="false">
      <c r="B93" s="43" t="s">
        <v>78</v>
      </c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</row>
    <row r="94" customFormat="false" ht="12.75" hidden="false" customHeight="false" outlineLevel="0" collapsed="false">
      <c r="B94" s="43" t="s">
        <v>79</v>
      </c>
    </row>
    <row r="95" customFormat="false" ht="12.75" hidden="false" customHeight="false" outlineLevel="0" collapsed="false">
      <c r="S95" s="94"/>
    </row>
  </sheetData>
  <mergeCells count="72">
    <mergeCell ref="B2:BM2"/>
    <mergeCell ref="B3:BM3"/>
    <mergeCell ref="D4:K4"/>
    <mergeCell ref="L4:U4"/>
    <mergeCell ref="V4:AC4"/>
    <mergeCell ref="AD4:AK4"/>
    <mergeCell ref="AL4:AS4"/>
    <mergeCell ref="AT4:BA4"/>
    <mergeCell ref="BB4:BK4"/>
    <mergeCell ref="BL4:BM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conditionalFormatting sqref="C93:IV93">
    <cfRule type="cellIs" priority="2" operator="notEqual" aboveAverage="0" equalAverage="0" bottom="0" percent="0" rank="0" text="" dxfId="2">
      <formula>0</formula>
    </cfRule>
  </conditionalFormatting>
  <hyperlinks>
    <hyperlink ref="B93" location="İçindekiler!A1" display="Başa Dön"/>
    <hyperlink ref="B94" location="Contents!A1" display="Contents"/>
  </hyperlinks>
  <printOptions headings="false" gridLines="false" gridLinesSet="true" horizontalCentered="true" verticalCentered="false"/>
  <pageMargins left="0" right="0" top="0.865972222222222" bottom="0.827083333333333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3" manualBreakCount="3">
    <brk id="21" man="true" max="65535" min="0"/>
    <brk id="37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11-04-15T14:47:01Z</cp:lastPrinted>
  <dcterms:modified xsi:type="dcterms:W3CDTF">2014-12-30T14:48:26Z</dcterms:modified>
  <cp:revision>0</cp:revision>
  <dc:subject/>
  <dc:title/>
</cp:coreProperties>
</file>